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33.xml" ContentType="application/vnd.openxmlformats-officedocument.drawing+xml"/>
  <Override PartName="/xl/drawings/drawing17.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3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2"/>
  </bookViews>
  <sheets>
    <sheet name="000" sheetId="1" state="hidden"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s>
  <definedNames>
    <definedName function="false" hidden="false" localSheetId="1" name="_xlnm.Print_Area" vbProcedure="false">Sheet1!$A$1:$M$46</definedName>
    <definedName function="false" hidden="false" localSheetId="10" name="_xlnm.Print_Area" vbProcedure="false">Sheet10!$A$1:$O$134</definedName>
    <definedName function="false" hidden="false" localSheetId="11" name="_xlnm.Print_Area" vbProcedure="false">Sheet11!$A$1:$O$103</definedName>
    <definedName function="false" hidden="false" localSheetId="12" name="_xlnm.Print_Area" vbProcedure="false">Sheet12!$A$1:$O$47</definedName>
    <definedName function="false" hidden="false" localSheetId="13" name="_xlnm.Print_Area" vbProcedure="false">Sheet13!$A$1:$H$444</definedName>
    <definedName function="false" hidden="false" localSheetId="2" name="_xlnm.Print_Area" vbProcedure="false">Sheet2!$A$1:$O$22</definedName>
    <definedName function="false" hidden="false" localSheetId="3" name="_xlnm.Print_Area" vbProcedure="false">Sheet3!$A$41:$P$100</definedName>
    <definedName function="false" hidden="false" localSheetId="4" name="_xlnm.Print_Area" vbProcedure="false">Sheet4!$A$1:$S$8</definedName>
    <definedName function="false" hidden="false" localSheetId="5" name="_xlnm.Print_Area" vbProcedure="false">Sheet5!$A$1:$O$39</definedName>
    <definedName function="false" hidden="false" localSheetId="6" name="_xlnm.Print_Area" vbProcedure="false">Sheet6!$A$1:$O$48</definedName>
    <definedName function="false" hidden="false" localSheetId="7" name="_xlnm.Print_Area" vbProcedure="false">Sheet7!$A$1:$O$99</definedName>
    <definedName function="false" hidden="false" localSheetId="8" name="_xlnm.Print_Area" vbProcedure="false">Sheet8!$A$1:$O$84</definedName>
    <definedName function="false" hidden="false" localSheetId="9" name="_xlnm.Print_Area" vbProcedure="false">Sheet9!$A$1:$O$64</definedName>
    <definedName function="false" hidden="false" localSheetId="13" name="Excel_BuiltIn__FilterDatabase" vbProcedure="false">Sheet13!$A$3:$D$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226">
  <si>
    <t xml:space="preserve">茨城県住宅着工データ（平成１４年度）</t>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t xml:space="preserve">（平成１４年度）</t>
  </si>
  <si>
    <r>
      <rPr>
        <sz val="11"/>
        <rFont val="ＭＳ Ｐゴシック"/>
        <family val="3"/>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　　 在来木造住宅</t>
  </si>
  <si>
    <r>
      <rPr>
        <b val="true"/>
        <sz val="12"/>
        <rFont val="Noto Sans"/>
        <family val="2"/>
      </rPr>
      <t xml:space="preserve">  その他</t>
    </r>
    <r>
      <rPr>
        <b val="true"/>
        <sz val="12"/>
        <rFont val="ＭＳ Ｐゴシック"/>
        <family val="3"/>
        <charset val="128"/>
      </rPr>
      <t xml:space="preserve">(</t>
    </r>
    <r>
      <rPr>
        <b val="true"/>
        <sz val="12"/>
        <rFont val="Noto Sans"/>
        <family val="2"/>
      </rPr>
      <t xml:space="preserve">在来木造住宅以外</t>
    </r>
    <r>
      <rPr>
        <b val="true"/>
        <sz val="12"/>
        <rFont val="ＭＳ Ｐゴシック"/>
        <family val="3"/>
        <charset val="128"/>
      </rPr>
      <t xml:space="preserve">)</t>
    </r>
  </si>
  <si>
    <t xml:space="preserve">木造プレハブ</t>
  </si>
  <si>
    <r>
      <rPr>
        <sz val="11"/>
        <rFont val="Noto Sans"/>
        <family val="2"/>
      </rPr>
      <t xml:space="preserve">２</t>
    </r>
    <r>
      <rPr>
        <sz val="11"/>
        <rFont val="ＭＳ Ｐゴシック"/>
        <family val="3"/>
        <charset val="128"/>
      </rPr>
      <t xml:space="preserve">×</t>
    </r>
    <r>
      <rPr>
        <sz val="11"/>
        <rFont val="Noto Sans"/>
        <family val="2"/>
      </rPr>
      <t xml:space="preserve">４</t>
    </r>
  </si>
  <si>
    <t xml:space="preserve">非木造</t>
  </si>
  <si>
    <t xml:space="preserve">茨城県利用関係別着工統計</t>
  </si>
  <si>
    <t xml:space="preserve">５月 </t>
  </si>
  <si>
    <t xml:space="preserve">１月　</t>
  </si>
  <si>
    <t xml:space="preserve">全数</t>
  </si>
  <si>
    <t xml:space="preserve">持</t>
  </si>
  <si>
    <t xml:space="preserve">木造</t>
  </si>
  <si>
    <t xml:space="preserve">家</t>
  </si>
  <si>
    <t xml:space="preserve">貸</t>
  </si>
  <si>
    <t xml:space="preserve">給</t>
  </si>
  <si>
    <t xml:space="preserve">与</t>
  </si>
  <si>
    <t xml:space="preserve">（共同建）</t>
  </si>
  <si>
    <t xml:space="preserve">分</t>
  </si>
  <si>
    <t xml:space="preserve">譲</t>
  </si>
  <si>
    <t xml:space="preserve">　構成比</t>
  </si>
  <si>
    <t xml:space="preserve">合</t>
  </si>
  <si>
    <t xml:space="preserve">　（※共同建は内数）</t>
  </si>
  <si>
    <t xml:space="preserve">は内数）　</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　</t>
  </si>
  <si>
    <t xml:space="preserve">茨城県利用関係別着工統計（対前年度比率）</t>
  </si>
  <si>
    <t xml:space="preserve">１１月 </t>
  </si>
  <si>
    <t xml:space="preserve">合計</t>
  </si>
  <si>
    <t xml:space="preserve">今年度</t>
  </si>
  <si>
    <t xml:space="preserve">昨年度</t>
  </si>
  <si>
    <t xml:space="preserve">前年同月比</t>
  </si>
  <si>
    <t xml:space="preserve"> </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t xml:space="preserve">-</t>
  </si>
  <si>
    <t xml:space="preserve">（※共同建は内数）</t>
  </si>
  <si>
    <t xml:space="preserve">』より作成）</t>
  </si>
  <si>
    <t xml:space="preserve">茨城県年度別住宅着工戸数</t>
  </si>
  <si>
    <t xml:space="preserve">６０年</t>
  </si>
  <si>
    <t xml:space="preserve">６１年</t>
  </si>
  <si>
    <t xml:space="preserve">６２年</t>
  </si>
  <si>
    <t xml:space="preserve">６３年</t>
  </si>
  <si>
    <t xml:space="preserve">元年</t>
  </si>
  <si>
    <t xml:space="preserve">２年</t>
  </si>
  <si>
    <t xml:space="preserve">３年</t>
  </si>
  <si>
    <t xml:space="preserve">４年</t>
  </si>
  <si>
    <t xml:space="preserve">５年</t>
  </si>
  <si>
    <t xml:space="preserve">６年</t>
  </si>
  <si>
    <t xml:space="preserve">７年</t>
  </si>
  <si>
    <t xml:space="preserve">８年</t>
  </si>
  <si>
    <t xml:space="preserve">９年</t>
  </si>
  <si>
    <t xml:space="preserve">１０年</t>
  </si>
  <si>
    <t xml:space="preserve">１１年</t>
  </si>
  <si>
    <t xml:space="preserve">１２年</t>
  </si>
  <si>
    <t xml:space="preserve">１３年</t>
  </si>
  <si>
    <t xml:space="preserve">１４年</t>
  </si>
  <si>
    <t xml:space="preserve">持家数</t>
  </si>
  <si>
    <t xml:space="preserve">貸家数</t>
  </si>
  <si>
    <t xml:space="preserve">給与住宅数</t>
  </si>
  <si>
    <t xml:space="preserve">分譲住宅数</t>
  </si>
  <si>
    <t xml:space="preserve">総着工数</t>
  </si>
  <si>
    <r>
      <rPr>
        <sz val="11"/>
        <rFont val="Noto Sans"/>
        <family val="2"/>
      </rPr>
      <t xml:space="preserve">（</t>
    </r>
    <r>
      <rPr>
        <b val="true"/>
        <sz val="14"/>
        <rFont val="Noto Sans"/>
        <family val="2"/>
      </rPr>
      <t xml:space="preserve">平成１</t>
    </r>
    <r>
      <rPr>
        <b val="true"/>
        <sz val="14"/>
        <rFont val="ＭＳ Ｐゴシック"/>
        <family val="3"/>
        <charset val="128"/>
      </rPr>
      <t xml:space="preserve">3</t>
    </r>
    <r>
      <rPr>
        <b val="true"/>
        <sz val="14"/>
        <rFont val="Noto Sans"/>
        <family val="2"/>
      </rPr>
      <t xml:space="preserve">年度）</t>
    </r>
  </si>
  <si>
    <t xml:space="preserve">茨城県各地域利用関係別着工統計</t>
  </si>
  <si>
    <t xml:space="preserve">地域</t>
  </si>
  <si>
    <t xml:space="preserve">利用別</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北茨城市</t>
  </si>
  <si>
    <t xml:space="preserve">高萩市</t>
  </si>
  <si>
    <t xml:space="preserve">日立市</t>
  </si>
  <si>
    <t xml:space="preserve">常陸太田市</t>
  </si>
  <si>
    <t xml:space="preserve">ひたちなか市</t>
  </si>
  <si>
    <t xml:space="preserve">大子町</t>
  </si>
  <si>
    <t xml:space="preserve">大宮町</t>
  </si>
  <si>
    <t xml:space="preserve">瓜連町</t>
  </si>
  <si>
    <t xml:space="preserve">那珂町</t>
  </si>
  <si>
    <t xml:space="preserve">山方町</t>
  </si>
  <si>
    <t xml:space="preserve">十王町</t>
  </si>
  <si>
    <t xml:space="preserve">東海村</t>
  </si>
  <si>
    <t xml:space="preserve">水府村</t>
  </si>
  <si>
    <t xml:space="preserve">美和村</t>
  </si>
  <si>
    <t xml:space="preserve">緒川村</t>
  </si>
  <si>
    <t xml:space="preserve">里美村</t>
  </si>
  <si>
    <t xml:space="preserve">金砂郷町</t>
  </si>
  <si>
    <t xml:space="preserve">水戸市</t>
  </si>
  <si>
    <t xml:space="preserve">笠間市</t>
  </si>
  <si>
    <t xml:space="preserve">茨城町</t>
  </si>
  <si>
    <t xml:space="preserve">友部町</t>
  </si>
  <si>
    <t xml:space="preserve">岩間町</t>
  </si>
  <si>
    <t xml:space="preserve">岩瀬町</t>
  </si>
  <si>
    <t xml:space="preserve">美野里町</t>
  </si>
  <si>
    <t xml:space="preserve">常北町</t>
  </si>
  <si>
    <t xml:space="preserve">大洗町</t>
  </si>
  <si>
    <t xml:space="preserve">内原町</t>
  </si>
  <si>
    <t xml:space="preserve">小川町</t>
  </si>
  <si>
    <t xml:space="preserve">桂村</t>
  </si>
  <si>
    <t xml:space="preserve">御前山村</t>
  </si>
  <si>
    <t xml:space="preserve">七会村</t>
  </si>
  <si>
    <t xml:space="preserve">鹿嶋市</t>
  </si>
  <si>
    <t xml:space="preserve">鉾田町</t>
  </si>
  <si>
    <t xml:space="preserve">玉造町</t>
  </si>
  <si>
    <t xml:space="preserve">麻生町</t>
  </si>
  <si>
    <t xml:space="preserve">潮来市</t>
  </si>
  <si>
    <t xml:space="preserve">神栖町</t>
  </si>
  <si>
    <t xml:space="preserve">波崎町</t>
  </si>
  <si>
    <t xml:space="preserve">北浦町</t>
  </si>
  <si>
    <t xml:space="preserve">旭村</t>
  </si>
  <si>
    <t xml:space="preserve">大洋村</t>
  </si>
  <si>
    <t xml:space="preserve">土浦市</t>
  </si>
  <si>
    <t xml:space="preserve">つくば市</t>
  </si>
  <si>
    <t xml:space="preserve">石岡市</t>
  </si>
  <si>
    <t xml:space="preserve">牛久市</t>
  </si>
  <si>
    <t xml:space="preserve">取手市</t>
  </si>
  <si>
    <t xml:space="preserve">竜ヶ崎市</t>
  </si>
  <si>
    <t xml:space="preserve">八郷町</t>
  </si>
  <si>
    <t xml:space="preserve">千代田町</t>
  </si>
  <si>
    <t xml:space="preserve">阿見町</t>
  </si>
  <si>
    <t xml:space="preserve">茎崎町</t>
  </si>
  <si>
    <t xml:space="preserve">伊奈町</t>
  </si>
  <si>
    <t xml:space="preserve">守谷市</t>
  </si>
  <si>
    <t xml:space="preserve">藤代町</t>
  </si>
  <si>
    <t xml:space="preserve">利根町</t>
  </si>
  <si>
    <t xml:space="preserve">江戸崎町</t>
  </si>
  <si>
    <t xml:space="preserve">新利根町</t>
  </si>
  <si>
    <t xml:space="preserve">河内町</t>
  </si>
  <si>
    <t xml:space="preserve">東町</t>
  </si>
  <si>
    <t xml:space="preserve">霞ヶ浦町</t>
  </si>
  <si>
    <t xml:space="preserve">新治村</t>
  </si>
  <si>
    <t xml:space="preserve">玉里村</t>
  </si>
  <si>
    <t xml:space="preserve">美浦村</t>
  </si>
  <si>
    <t xml:space="preserve">谷和原村</t>
  </si>
  <si>
    <t xml:space="preserve">桜川村</t>
  </si>
  <si>
    <t xml:space="preserve">古河市</t>
  </si>
  <si>
    <t xml:space="preserve">水海道市</t>
  </si>
  <si>
    <t xml:space="preserve">岩井市</t>
  </si>
  <si>
    <t xml:space="preserve">下館市</t>
  </si>
  <si>
    <t xml:space="preserve">下妻市</t>
  </si>
  <si>
    <t xml:space="preserve">結城市</t>
  </si>
  <si>
    <t xml:space="preserve">真壁町</t>
  </si>
  <si>
    <t xml:space="preserve">協和町</t>
  </si>
  <si>
    <t xml:space="preserve">明野町</t>
  </si>
  <si>
    <t xml:space="preserve">関城町</t>
  </si>
  <si>
    <t xml:space="preserve">八千代町</t>
  </si>
  <si>
    <t xml:space="preserve">三和町</t>
  </si>
  <si>
    <t xml:space="preserve">総和町</t>
  </si>
  <si>
    <t xml:space="preserve">境町</t>
  </si>
  <si>
    <t xml:space="preserve">猿島町</t>
  </si>
  <si>
    <t xml:space="preserve">石下町</t>
  </si>
  <si>
    <t xml:space="preserve">五霞町</t>
  </si>
  <si>
    <t xml:space="preserve">大和村</t>
  </si>
  <si>
    <t xml:space="preserve">千代川村</t>
  </si>
  <si>
    <t xml:space="preserve">茨城県　資金別住宅着工戸数</t>
  </si>
  <si>
    <r>
      <rPr>
        <b val="true"/>
        <sz val="14"/>
        <rFont val="ＭＳ Ｐゴシック"/>
        <family val="3"/>
        <charset val="128"/>
      </rPr>
      <t xml:space="preserve">(</t>
    </r>
    <r>
      <rPr>
        <b val="true"/>
        <sz val="14"/>
        <rFont val="Noto Sans"/>
        <family val="2"/>
      </rPr>
      <t xml:space="preserve">平成１</t>
    </r>
    <r>
      <rPr>
        <b val="true"/>
        <sz val="14"/>
        <rFont val="ＭＳ Ｐゴシック"/>
        <family val="3"/>
        <charset val="128"/>
      </rPr>
      <t xml:space="preserve">4</t>
    </r>
    <r>
      <rPr>
        <b val="true"/>
        <sz val="14"/>
        <rFont val="Noto Sans"/>
        <family val="2"/>
      </rPr>
      <t xml:space="preserve">年度）</t>
    </r>
  </si>
  <si>
    <t xml:space="preserve">７月 </t>
  </si>
  <si>
    <t xml:space="preserve">１１月　</t>
  </si>
  <si>
    <t xml:space="preserve">総　計</t>
  </si>
  <si>
    <t xml:space="preserve">持    家</t>
  </si>
  <si>
    <t xml:space="preserve">貸    家</t>
  </si>
  <si>
    <t xml:space="preserve">民間資金</t>
  </si>
  <si>
    <t xml:space="preserve">　　 構成比</t>
  </si>
  <si>
    <t xml:space="preserve">公営住宅</t>
  </si>
  <si>
    <t xml:space="preserve">　 　構成比</t>
  </si>
  <si>
    <t xml:space="preserve">公庫融資</t>
  </si>
  <si>
    <t xml:space="preserve"> 　　構成比</t>
  </si>
  <si>
    <t xml:space="preserve">公団建設</t>
  </si>
  <si>
    <t xml:space="preserve">その他</t>
  </si>
  <si>
    <t xml:space="preserve">（　『月刊 住宅着工統計』より作成　）　</t>
  </si>
  <si>
    <t xml:space="preserve">過去５カ年市町村別住宅着工戸数</t>
  </si>
  <si>
    <t xml:space="preserve">市町村名</t>
  </si>
  <si>
    <t xml:space="preserve">Ｈ９年度</t>
  </si>
  <si>
    <t xml:space="preserve">Ｈ１０年度</t>
  </si>
  <si>
    <r>
      <rPr>
        <b val="true"/>
        <sz val="11"/>
        <rFont val="Noto Sans"/>
        <family val="2"/>
      </rPr>
      <t xml:space="preserve">Ｈ</t>
    </r>
    <r>
      <rPr>
        <b val="true"/>
        <sz val="11"/>
        <rFont val="ＭＳ Ｐゴシック"/>
        <family val="3"/>
        <charset val="128"/>
      </rPr>
      <t xml:space="preserve">11</t>
    </r>
    <r>
      <rPr>
        <b val="true"/>
        <sz val="11"/>
        <rFont val="Noto Sans"/>
        <family val="2"/>
      </rPr>
      <t xml:space="preserve">年度</t>
    </r>
  </si>
  <si>
    <r>
      <rPr>
        <b val="true"/>
        <sz val="11"/>
        <rFont val="Noto Sans"/>
        <family val="2"/>
      </rPr>
      <t xml:space="preserve">Ｈ</t>
    </r>
    <r>
      <rPr>
        <b val="true"/>
        <sz val="11"/>
        <rFont val="ＭＳ Ｐゴシック"/>
        <family val="3"/>
        <charset val="128"/>
      </rPr>
      <t xml:space="preserve">12</t>
    </r>
    <r>
      <rPr>
        <b val="true"/>
        <sz val="11"/>
        <rFont val="Noto Sans"/>
        <family val="2"/>
      </rPr>
      <t xml:space="preserve">年度</t>
    </r>
  </si>
  <si>
    <r>
      <rPr>
        <b val="true"/>
        <sz val="11"/>
        <rFont val="Noto Sans"/>
        <family val="2"/>
      </rPr>
      <t xml:space="preserve">Ｈ</t>
    </r>
    <r>
      <rPr>
        <b val="true"/>
        <sz val="11"/>
        <rFont val="ＭＳ Ｐゴシック"/>
        <family val="3"/>
        <charset val="128"/>
      </rPr>
      <t xml:space="preserve">13</t>
    </r>
    <r>
      <rPr>
        <b val="true"/>
        <sz val="11"/>
        <rFont val="Noto Sans"/>
        <family val="2"/>
      </rPr>
      <t xml:space="preserve">年度</t>
    </r>
  </si>
  <si>
    <r>
      <rPr>
        <b val="true"/>
        <sz val="11"/>
        <rFont val="Noto Sans"/>
        <family val="2"/>
      </rPr>
      <t xml:space="preserve">Ｈ</t>
    </r>
    <r>
      <rPr>
        <b val="true"/>
        <sz val="11"/>
        <rFont val="ＭＳ Ｐゴシック"/>
        <family val="3"/>
        <charset val="128"/>
      </rPr>
      <t xml:space="preserve">14</t>
    </r>
    <r>
      <rPr>
        <b val="true"/>
        <sz val="11"/>
        <rFont val="Noto Sans"/>
        <family val="2"/>
      </rPr>
      <t xml:space="preserve">年度</t>
    </r>
  </si>
  <si>
    <t xml:space="preserve">総計</t>
  </si>
  <si>
    <t xml:space="preserve">借家</t>
  </si>
  <si>
    <t xml:space="preserve">鹿島市</t>
  </si>
  <si>
    <t xml:space="preserve">（旧）牛堀町</t>
  </si>
  <si>
    <r>
      <rPr>
        <b val="true"/>
        <sz val="12"/>
        <rFont val="Noto Sans"/>
        <family val="2"/>
      </rPr>
      <t xml:space="preserve">（Ｈ</t>
    </r>
    <r>
      <rPr>
        <b val="true"/>
        <sz val="12"/>
        <rFont val="ＭＳ Ｐゴシック"/>
        <family val="3"/>
        <charset val="128"/>
      </rPr>
      <t xml:space="preserve">13</t>
    </r>
    <r>
      <rPr>
        <b val="true"/>
        <sz val="12"/>
        <rFont val="Noto Sans"/>
        <family val="2"/>
      </rPr>
      <t xml:space="preserve">．</t>
    </r>
    <r>
      <rPr>
        <b val="true"/>
        <sz val="12"/>
        <rFont val="ＭＳ Ｐゴシック"/>
        <family val="3"/>
        <charset val="128"/>
      </rPr>
      <t xml:space="preserve">4</t>
    </r>
    <r>
      <rPr>
        <b val="true"/>
        <sz val="12"/>
        <rFont val="Noto Sans"/>
        <family val="2"/>
      </rPr>
      <t xml:space="preserve">～）</t>
    </r>
  </si>
  <si>
    <r>
      <rPr>
        <b val="true"/>
        <sz val="12"/>
        <rFont val="ＭＳ Ｐゴシック"/>
        <family val="3"/>
        <charset val="128"/>
      </rPr>
      <t xml:space="preserve">(</t>
    </r>
    <r>
      <rPr>
        <b val="true"/>
        <sz val="12"/>
        <rFont val="Noto Sans"/>
        <family val="2"/>
      </rPr>
      <t xml:space="preserve">～</t>
    </r>
    <r>
      <rPr>
        <b val="true"/>
        <sz val="12"/>
        <rFont val="ＭＳ Ｐゴシック"/>
        <family val="3"/>
        <charset val="128"/>
      </rPr>
      <t xml:space="preserve">H14.11)</t>
    </r>
  </si>
  <si>
    <t xml:space="preserve">（建築着工統計より作成）</t>
  </si>
</sst>
</file>

<file path=xl/styles.xml><?xml version="1.0" encoding="utf-8"?>
<styleSheet xmlns="http://schemas.openxmlformats.org/spreadsheetml/2006/main">
  <numFmts count="13">
    <numFmt numFmtId="164" formatCode="General"/>
    <numFmt numFmtId="165" formatCode="#,##0;\-#,##0;\-"/>
    <numFmt numFmtId="166" formatCode="&quot;SFr.&quot;#,##0;[RED]&quot;SFr.-&quot;#,##0"/>
    <numFmt numFmtId="167" formatCode="#,##0.00"/>
    <numFmt numFmtId="168" formatCode="[$-409]#,##0_);[RED]\(#,##0\)"/>
    <numFmt numFmtId="169" formatCode="#,##0"/>
    <numFmt numFmtId="170" formatCode="0%"/>
    <numFmt numFmtId="171" formatCode="0.0%"/>
    <numFmt numFmtId="172" formatCode="0.00%"/>
    <numFmt numFmtId="173" formatCode="0"/>
    <numFmt numFmtId="174" formatCode="[$-409]#,##0_);\(#,##0\)"/>
    <numFmt numFmtId="175" formatCode="General"/>
    <numFmt numFmtId="176" formatCode="\\#,##0;[RED]&quot;\-&quot;#,##0"/>
  </numFmts>
  <fonts count="24">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1"/>
      <name val="ＭＳ Ｐゴシック"/>
      <family val="3"/>
      <charset val="128"/>
    </font>
    <font>
      <b val="true"/>
      <sz val="16"/>
      <name val="Noto Sans"/>
      <family val="2"/>
    </font>
    <font>
      <sz val="16"/>
      <name val="ＭＳ Ｐゴシック"/>
      <family val="3"/>
      <charset val="128"/>
    </font>
    <font>
      <b val="true"/>
      <sz val="11"/>
      <name val="Noto Sans"/>
      <family val="2"/>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charset val="128"/>
    </font>
    <font>
      <sz val="12"/>
      <name val="Noto Sans"/>
      <family val="2"/>
    </font>
  </fonts>
  <fills count="18">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24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ck"/>
      <top style="thin"/>
      <bottom/>
      <diagonal/>
    </border>
    <border diagonalUp="false" diagonalDown="false">
      <left style="thick"/>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ck"/>
      <right style="thin"/>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style="double"/>
      <right style="thick"/>
      <top style="dotted"/>
      <bottom style="thin"/>
      <diagonal/>
    </border>
    <border diagonalUp="false" diagonalDown="false">
      <left style="thin"/>
      <right style="double"/>
      <top/>
      <bottom/>
      <diagonal/>
    </border>
    <border diagonalUp="false" diagonalDown="false">
      <left style="thin"/>
      <right style="thin"/>
      <top style="dotted"/>
      <bottom style="thin"/>
      <diagonal/>
    </border>
    <border diagonalUp="false" diagonalDown="false">
      <left style="thin"/>
      <right style="double"/>
      <top style="dotted"/>
      <bottom style="thin"/>
      <diagonal/>
    </border>
    <border diagonalUp="false" diagonalDown="false">
      <left style="double"/>
      <right style="thick"/>
      <top style="dotted"/>
      <bottom/>
      <diagonal/>
    </border>
    <border diagonalUp="false" diagonalDown="false">
      <left style="thick"/>
      <right style="thin"/>
      <top style="thin"/>
      <bottom style="dashed"/>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ck"/>
      <right style="thin"/>
      <top/>
      <bottom style="thick"/>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double"/>
      <top style="thin"/>
      <bottom style="dotted"/>
      <diagonal/>
    </border>
    <border diagonalUp="false" diagonalDown="false">
      <left style="thin"/>
      <right style="thin"/>
      <top style="thin"/>
      <bottom style="dotted"/>
      <diagonal/>
    </border>
    <border diagonalUp="false" diagonalDown="false">
      <left style="thin"/>
      <right/>
      <top/>
      <bottom style="thick"/>
      <diagonal/>
    </border>
    <border diagonalUp="false" diagonalDown="false">
      <left style="thin"/>
      <right style="thin"/>
      <top/>
      <bottom style="thick"/>
      <diagonal/>
    </border>
    <border diagonalUp="false" diagonalDown="false">
      <left style="thin"/>
      <right style="thin"/>
      <top/>
      <bottom/>
      <diagonal/>
    </border>
    <border diagonalUp="false" diagonalDown="false">
      <left style="thin"/>
      <right style="double"/>
      <top style="dotted"/>
      <bottom/>
      <diagonal/>
    </border>
    <border diagonalUp="false" diagonalDown="false">
      <left style="double"/>
      <right style="thick"/>
      <top style="dotted"/>
      <bottom style="thick"/>
      <diagonal/>
    </border>
    <border diagonalUp="false" diagonalDown="false">
      <left/>
      <right/>
      <top style="thick"/>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double"/>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style="double"/>
      <bottom style="dotted"/>
      <diagonal/>
    </border>
    <border diagonalUp="false" diagonalDown="false">
      <left style="thin"/>
      <right style="double"/>
      <top style="double"/>
      <bottom style="dotted"/>
      <diagonal/>
    </border>
    <border diagonalUp="false" diagonalDown="false">
      <left style="double"/>
      <right style="thick"/>
      <top style="double"/>
      <bottom style="dotted"/>
      <diagonal/>
    </border>
    <border diagonalUp="false" diagonalDown="false">
      <left style="thick"/>
      <right style="thin"/>
      <top/>
      <bottom/>
      <diagonal/>
    </border>
    <border diagonalUp="false" diagonalDown="false">
      <left style="double"/>
      <right style="thin"/>
      <top style="dashed"/>
      <bottom style="thin"/>
      <diagonal/>
    </border>
    <border diagonalUp="false" diagonalDown="false">
      <left/>
      <right style="thin"/>
      <top style="dashed"/>
      <bottom style="thin"/>
      <diagonal/>
    </border>
    <border diagonalUp="false" diagonalDown="false">
      <left/>
      <right style="thin"/>
      <top/>
      <bottom/>
      <diagonal/>
    </border>
    <border diagonalUp="false" diagonalDown="false">
      <left style="double"/>
      <right style="thick"/>
      <top/>
      <bottom/>
      <diagonal/>
    </border>
    <border diagonalUp="false" diagonalDown="false">
      <left style="thick"/>
      <right/>
      <top/>
      <bottom/>
      <diagonal/>
    </border>
    <border diagonalUp="false" diagonalDown="false">
      <left style="double"/>
      <right style="thin"/>
      <top style="thin"/>
      <bottom style="dashed"/>
      <diagonal/>
    </border>
    <border diagonalUp="false" diagonalDown="false">
      <left/>
      <right style="thin"/>
      <top style="thin"/>
      <bottom style="dashed"/>
      <diagonal/>
    </border>
    <border diagonalUp="false" diagonalDown="false">
      <left style="thin"/>
      <right style="thin"/>
      <top/>
      <bottom style="dotted"/>
      <diagonal/>
    </border>
    <border diagonalUp="false" diagonalDown="false">
      <left/>
      <right/>
      <top/>
      <bottom style="dotted"/>
      <diagonal/>
    </border>
    <border diagonalUp="false" diagonalDown="false">
      <left style="double"/>
      <right style="thick"/>
      <top/>
      <bottom style="dotted"/>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thin"/>
      <right style="thin"/>
      <top style="dashed"/>
      <bottom style="double"/>
      <diagonal/>
    </border>
    <border diagonalUp="false" diagonalDown="false">
      <left style="thin"/>
      <right style="thin"/>
      <top style="dotted"/>
      <bottom style="double"/>
      <diagonal/>
    </border>
    <border diagonalUp="false" diagonalDown="false">
      <left/>
      <right/>
      <top style="dotted"/>
      <bottom style="double"/>
      <diagonal/>
    </border>
    <border diagonalUp="false" diagonalDown="false">
      <left style="double"/>
      <right style="thick"/>
      <top style="dott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dotted"/>
      <right style="thin"/>
      <top style="dotted"/>
      <bottom style="dotted"/>
      <diagonal/>
    </border>
    <border diagonalUp="false" diagonalDown="false">
      <left/>
      <right/>
      <top style="dotted"/>
      <bottom style="dotted"/>
      <diagonal/>
    </border>
    <border diagonalUp="false" diagonalDown="false">
      <left style="double"/>
      <right/>
      <top style="dotted"/>
      <bottom style="dotted"/>
      <diagonal/>
    </border>
    <border diagonalUp="false" diagonalDown="false">
      <left style="thin"/>
      <right style="thin"/>
      <top style="dotted"/>
      <bottom style="dotted"/>
      <diagonal/>
    </border>
    <border diagonalUp="false" diagonalDown="false">
      <left style="double"/>
      <right style="thick"/>
      <top style="dotted"/>
      <bottom style="dotted"/>
      <diagonal/>
    </border>
    <border diagonalUp="false" diagonalDown="false">
      <left style="thin"/>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diagonal/>
    </border>
    <border diagonalUp="false" diagonalDown="false">
      <left style="double"/>
      <right style="thin"/>
      <top/>
      <bottom/>
      <diagonal/>
    </border>
    <border diagonalUp="false" diagonalDown="false">
      <left/>
      <right/>
      <top/>
      <bottom style="dashed"/>
      <diagonal/>
    </border>
    <border diagonalUp="false" diagonalDown="false">
      <left style="double"/>
      <right style="thick"/>
      <top/>
      <bottom style="dashed"/>
      <diagonal/>
    </border>
    <border diagonalUp="false" diagonalDown="false">
      <left style="thin"/>
      <right style="double"/>
      <top style="thin"/>
      <bottom style="dashed"/>
      <diagonal/>
    </border>
    <border diagonalUp="false" diagonalDown="false">
      <left style="double"/>
      <right style="thick"/>
      <top style="thin"/>
      <bottom style="dashed"/>
      <diagonal/>
    </border>
    <border diagonalUp="false" diagonalDown="false">
      <left/>
      <right/>
      <top style="dashed"/>
      <bottom style="double"/>
      <diagonal/>
    </border>
    <border diagonalUp="false" diagonalDown="false">
      <left style="double"/>
      <right style="thick"/>
      <top style="dashed"/>
      <bottom style="double"/>
      <diagonal/>
    </border>
    <border diagonalUp="false" diagonalDown="false">
      <left style="thin"/>
      <right/>
      <top style="double"/>
      <bottom style="dashed"/>
      <diagonal/>
    </border>
    <border diagonalUp="false" diagonalDown="false">
      <left style="double"/>
      <right style="thin"/>
      <top style="double"/>
      <bottom style="dashed"/>
      <diagonal/>
    </border>
    <border diagonalUp="false" diagonalDown="false">
      <left/>
      <right style="thin"/>
      <top style="double"/>
      <bottom style="dashed"/>
      <diagonal/>
    </border>
    <border diagonalUp="false" diagonalDown="false">
      <left style="thin"/>
      <right style="thin"/>
      <top style="double"/>
      <bottom style="dashed"/>
      <diagonal/>
    </border>
    <border diagonalUp="false" diagonalDown="false">
      <left/>
      <right style="double"/>
      <top style="dashed"/>
      <bottom style="thin"/>
      <diagonal/>
    </border>
    <border diagonalUp="false" diagonalDown="false">
      <left style="double"/>
      <right style="thick"/>
      <top style="dashed"/>
      <bottom style="thin"/>
      <diagonal/>
    </border>
    <border diagonalUp="false" diagonalDown="false">
      <left/>
      <right style="double"/>
      <top/>
      <bottom style="dashed"/>
      <diagonal/>
    </border>
    <border diagonalUp="false" diagonalDown="false">
      <left/>
      <right style="thick"/>
      <top/>
      <bottom style="dashed"/>
      <diagonal/>
    </border>
    <border diagonalUp="false" diagonalDown="false">
      <left/>
      <right style="double"/>
      <top/>
      <bottom/>
      <diagonal/>
    </border>
    <border diagonalUp="false" diagonalDown="false">
      <left style="double"/>
      <right style="thick"/>
      <top style="dashed"/>
      <bottom style="dotted"/>
      <diagonal/>
    </border>
    <border diagonalUp="false" diagonalDown="false">
      <left/>
      <right style="double"/>
      <top style="dotted"/>
      <bottom style="thin"/>
      <diagonal/>
    </border>
    <border diagonalUp="false" diagonalDown="false">
      <left style="double"/>
      <right style="thick"/>
      <top/>
      <bottom style="thin"/>
      <diagonal/>
    </border>
    <border diagonalUp="false" diagonalDown="false">
      <left style="dashed"/>
      <right/>
      <top style="dashed"/>
      <bottom style="dashed"/>
      <diagonal/>
    </border>
    <border diagonalUp="false" diagonalDown="false">
      <left style="double"/>
      <right style="thin"/>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double"/>
      <right/>
      <top style="dashed"/>
      <bottom style="dashed"/>
      <diagonal/>
    </border>
    <border diagonalUp="false" diagonalDown="false">
      <left/>
      <right style="double"/>
      <top style="dashed"/>
      <bottom style="double"/>
      <diagonal/>
    </border>
    <border diagonalUp="false" diagonalDown="false">
      <left/>
      <right style="thick"/>
      <top style="dashed"/>
      <bottom style="double"/>
      <diagonal/>
    </border>
    <border diagonalUp="false" diagonalDown="false">
      <left/>
      <right style="double"/>
      <top/>
      <bottom style="thin"/>
      <diagonal/>
    </border>
    <border diagonalUp="false" diagonalDown="false">
      <left/>
      <right style="thick"/>
      <top/>
      <bottom style="thin"/>
      <diagonal/>
    </border>
    <border diagonalUp="false" diagonalDown="false">
      <left/>
      <right style="thick"/>
      <top style="dashed"/>
      <bottom style="thin"/>
      <diagonal/>
    </border>
    <border diagonalUp="false" diagonalDown="false">
      <left style="double"/>
      <right style="thin"/>
      <top/>
      <bottom style="thick"/>
      <diagonal/>
    </border>
    <border diagonalUp="false" diagonalDown="false">
      <left/>
      <right style="thin"/>
      <top/>
      <bottom style="thick"/>
      <diagonal/>
    </border>
    <border diagonalUp="false" diagonalDown="false">
      <left/>
      <right/>
      <top/>
      <bottom style="thick"/>
      <diagonal/>
    </border>
    <border diagonalUp="false" diagonalDown="false">
      <left style="thin"/>
      <right style="thin"/>
      <top style="thick"/>
      <bottom style="double"/>
      <diagonal/>
    </border>
    <border diagonalUp="false" diagonalDown="false">
      <left/>
      <right style="thick"/>
      <top style="thick"/>
      <bottom style="double"/>
      <diagonal/>
    </border>
    <border diagonalUp="false" diagonalDown="false">
      <left style="thin"/>
      <right/>
      <top style="dashed"/>
      <bottom style="dashed"/>
      <diagonal/>
    </border>
    <border diagonalUp="false" diagonalDown="false">
      <left/>
      <right style="thick"/>
      <top/>
      <bottom/>
      <diagonal/>
    </border>
    <border diagonalUp="false" diagonalDown="false">
      <left style="thin"/>
      <right style="thick"/>
      <top style="thin"/>
      <bottom style="thin"/>
      <diagonal/>
    </border>
    <border diagonalUp="false" diagonalDown="false">
      <left style="dashed"/>
      <right style="thin"/>
      <top style="dashed"/>
      <bottom style="thin"/>
      <diagonal/>
    </border>
    <border diagonalUp="false" diagonalDown="false">
      <left style="dashed"/>
      <right style="thin"/>
      <top/>
      <bottom style="dashed"/>
      <diagonal/>
    </border>
    <border diagonalUp="false" diagonalDown="false">
      <left style="thin"/>
      <right style="thick"/>
      <top style="dotted"/>
      <bottom style="dashed"/>
      <diagonal/>
    </border>
    <border diagonalUp="false" diagonalDown="false">
      <left/>
      <right style="thick"/>
      <top/>
      <bottom style="thick"/>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top style="thick"/>
      <bottom style="double"/>
      <diagonal/>
    </border>
    <border diagonalUp="false" diagonalDown="false">
      <left style="thick"/>
      <right/>
      <top/>
      <bottom style="thin"/>
      <diagonal/>
    </border>
    <border diagonalUp="false" diagonalDown="false">
      <left style="thin"/>
      <right style="thin"/>
      <top style="double"/>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right style="thick"/>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ck"/>
      <top style="thin"/>
      <bottom style="double"/>
      <diagonal/>
    </border>
    <border diagonalUp="false" diagonalDown="false">
      <left style="thick"/>
      <right/>
      <top/>
      <bottom style="thick"/>
      <diagonal/>
    </border>
    <border diagonalUp="false" diagonalDown="false">
      <left style="thin"/>
      <right style="thin"/>
      <top style="double"/>
      <bottom style="thick"/>
      <diagonal/>
    </border>
    <border diagonalUp="false" diagonalDown="false">
      <left style="thin"/>
      <right style="thick"/>
      <top style="double"/>
      <bottom style="thick"/>
      <diagonal/>
    </border>
    <border diagonalUp="false" diagonalDown="false">
      <left style="thin"/>
      <right style="double"/>
      <top style="thick"/>
      <bottom/>
      <diagonal/>
    </border>
    <border diagonalUp="false" diagonalDown="false">
      <left/>
      <right style="thick"/>
      <top style="thick"/>
      <bottom/>
      <diagonal/>
    </border>
    <border diagonalUp="false" diagonalDown="false">
      <left style="thin"/>
      <right style="double"/>
      <top style="double"/>
      <bottom/>
      <diagonal/>
    </border>
    <border diagonalUp="false" diagonalDown="false">
      <left/>
      <right style="thick"/>
      <top style="double"/>
      <bottom/>
      <diagonal/>
    </border>
    <border diagonalUp="false" diagonalDown="false">
      <left style="thin"/>
      <right style="double"/>
      <top style="dashed"/>
      <bottom style="thin"/>
      <diagonal/>
    </border>
    <border diagonalUp="false" diagonalDown="false">
      <left/>
      <right style="thick"/>
      <top style="dashed"/>
      <bottom/>
      <diagonal/>
    </border>
    <border diagonalUp="false" diagonalDown="false">
      <left style="double"/>
      <right style="thick"/>
      <top style="thin"/>
      <bottom style="dotted"/>
      <diagonal/>
    </border>
    <border diagonalUp="false" diagonalDown="false">
      <left style="thin"/>
      <right style="double"/>
      <top/>
      <bottom style="thin"/>
      <diagonal/>
    </border>
    <border diagonalUp="false" diagonalDown="false">
      <left style="thin"/>
      <right style="double"/>
      <top style="dashed"/>
      <bottom style="double"/>
      <diagonal/>
    </border>
    <border diagonalUp="false" diagonalDown="false">
      <left style="thin"/>
      <right style="double"/>
      <top/>
      <bottom style="dashed"/>
      <diagonal/>
    </border>
    <border diagonalUp="false" diagonalDown="false">
      <left style="double"/>
      <right style="thick"/>
      <top style="dashed"/>
      <bottom/>
      <diagonal/>
    </border>
    <border diagonalUp="false" diagonalDown="false">
      <left style="double"/>
      <right style="thick"/>
      <top/>
      <bottom style="double"/>
      <diagonal/>
    </border>
    <border diagonalUp="false" diagonalDown="false">
      <left style="double"/>
      <right style="thick"/>
      <top style="double"/>
      <bottom/>
      <diagonal/>
    </border>
    <border diagonalUp="false" diagonalDown="false">
      <left style="thin"/>
      <right style="double"/>
      <top/>
      <bottom style="double"/>
      <diagonal/>
    </border>
    <border diagonalUp="false" diagonalDown="false">
      <left/>
      <right style="thick"/>
      <top/>
      <bottom style="double"/>
      <diagonal/>
    </border>
    <border diagonalUp="false" diagonalDown="false">
      <left style="double"/>
      <right style="thick"/>
      <top style="double"/>
      <bottom style="thin"/>
      <diagonal/>
    </border>
    <border diagonalUp="false" diagonalDown="false">
      <left style="thin"/>
      <right style="double"/>
      <top/>
      <bottom style="thick"/>
      <diagonal/>
    </border>
    <border diagonalUp="false" diagonalDown="false">
      <left style="thin"/>
      <right style="double"/>
      <top style="dashed"/>
      <bottom style="dashed"/>
      <diagonal/>
    </border>
    <border diagonalUp="false" diagonalDown="false">
      <left/>
      <right style="thick"/>
      <top style="dashed"/>
      <bottom style="dashed"/>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right style="medium"/>
      <top style="thin"/>
      <bottom/>
      <diagonal/>
    </border>
    <border diagonalUp="false" diagonalDown="false">
      <left/>
      <right/>
      <top/>
      <bottom style="thin"/>
      <diagonal/>
    </border>
    <border diagonalUp="false" diagonalDown="false">
      <left style="double"/>
      <right style="medium"/>
      <top style="double"/>
      <bottom style="thin"/>
      <diagonal/>
    </border>
    <border diagonalUp="false" diagonalDown="false">
      <left style="medium"/>
      <right/>
      <top/>
      <bottom/>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medium"/>
      <top style="medium"/>
      <bottom/>
      <diagonal/>
    </border>
    <border diagonalUp="false" diagonalDown="false">
      <left style="double"/>
      <right style="medium"/>
      <top style="double"/>
      <bottom/>
      <diagonal/>
    </border>
    <border diagonalUp="false" diagonalDown="false">
      <left style="double"/>
      <right style="medium"/>
      <top style="thin"/>
      <bottom style="thin"/>
      <diagonal/>
    </border>
    <border diagonalUp="false" diagonalDown="false">
      <left style="double"/>
      <right style="medium"/>
      <top style="thin"/>
      <bottom style="double"/>
      <diagonal/>
    </border>
    <border diagonalUp="false" diagonalDown="false">
      <left style="double"/>
      <right style="medium"/>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bottom/>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thin"/>
      <right style="medium"/>
      <top style="double"/>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double"/>
      <top style="double"/>
      <bottom style="double"/>
      <diagonal/>
    </border>
    <border diagonalUp="false" diagonalDown="false">
      <left style="thin"/>
      <right style="medium"/>
      <top/>
      <bottom/>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double"/>
      <bottom/>
      <diagonal/>
    </border>
    <border diagonalUp="false" diagonalDown="false">
      <left style="medium"/>
      <right/>
      <top/>
      <bottom style="double"/>
      <diagonal/>
    </border>
    <border diagonalUp="false" diagonalDown="false">
      <left/>
      <right style="medium"/>
      <top/>
      <bottom/>
      <diagonal/>
    </border>
    <border diagonalUp="false" diagonalDown="false">
      <left/>
      <right style="medium"/>
      <top style="double"/>
      <bottom/>
      <diagonal/>
    </border>
    <border diagonalUp="false" diagonalDown="false">
      <left/>
      <right style="medium"/>
      <top/>
      <bottom style="double"/>
      <diagonal/>
    </border>
    <border diagonalUp="false" diagonalDown="false">
      <left/>
      <right/>
      <top style="double"/>
      <bottom/>
      <diagonal/>
    </border>
    <border diagonalUp="false" diagonalDown="false">
      <left style="thin"/>
      <right style="medium"/>
      <top style="double"/>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170"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8" fontId="17" fillId="2" borderId="4" xfId="16" applyFont="true" applyBorder="true" applyAlignment="true" applyProtection="true">
      <alignment horizontal="center" vertical="bottom" textRotation="0" wrapText="false" indent="0" shrinkToFit="false"/>
      <protection locked="true" hidden="false"/>
    </xf>
    <xf numFmtId="168" fontId="17" fillId="2" borderId="5" xfId="16" applyFont="true" applyBorder="true" applyAlignment="true" applyProtection="true">
      <alignment horizontal="center" vertical="bottom" textRotation="0" wrapText="false" indent="0" shrinkToFit="false"/>
      <protection locked="true" hidden="false"/>
    </xf>
    <xf numFmtId="168" fontId="17" fillId="2" borderId="6" xfId="16" applyFont="true" applyBorder="true" applyAlignment="true" applyProtection="true">
      <alignment horizontal="center" vertical="bottom" textRotation="0" wrapText="fals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9" fontId="0" fillId="0" borderId="8" xfId="0" applyFont="true" applyBorder="true" applyAlignment="tru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4" fontId="19" fillId="3" borderId="12" xfId="0" applyFont="true" applyBorder="true" applyAlignment="false" applyProtection="false">
      <alignment horizontal="general"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8" fontId="0" fillId="0" borderId="13" xfId="16" applyFont="true" applyBorder="true" applyAlignment="true" applyProtection="true">
      <alignment horizontal="general" vertical="bottom" textRotation="0" wrapText="false" indent="0" shrinkToFit="false"/>
      <protection locked="true" hidden="false"/>
    </xf>
    <xf numFmtId="168" fontId="0" fillId="0" borderId="14" xfId="16"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15" xfId="0" applyFont="true" applyBorder="true" applyAlignment="true" applyProtection="false">
      <alignment horizontal="general" vertical="bottom" textRotation="0" wrapText="false" indent="0" shrinkToFit="false"/>
      <protection locked="true" hidden="false"/>
    </xf>
    <xf numFmtId="171" fontId="0" fillId="0" borderId="16" xfId="19" applyFont="true" applyBorder="true" applyAlignment="true" applyProtection="true">
      <alignment horizontal="general" vertical="bottom" textRotation="0" wrapText="false" indent="0" shrinkToFit="false"/>
      <protection locked="true" hidden="false"/>
    </xf>
    <xf numFmtId="171" fontId="16" fillId="0" borderId="17" xfId="19" applyFont="true" applyBorder="true" applyAlignment="true" applyProtection="tru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71" fontId="0" fillId="0" borderId="19" xfId="0" applyFont="true" applyBorder="true" applyAlignment="tru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9" fontId="0" fillId="0" borderId="20" xfId="0" applyFont="tru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general" vertical="bottom" textRotation="0" wrapText="false" indent="0" shrinkToFit="false"/>
      <protection locked="true" hidden="false"/>
    </xf>
    <xf numFmtId="171" fontId="0" fillId="0" borderId="22" xfId="0" applyFont="true" applyBorder="true" applyAlignment="tru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general" vertical="bottom" textRotation="0" wrapText="false" indent="0" shrinkToFit="false"/>
      <protection locked="true" hidden="false"/>
    </xf>
    <xf numFmtId="164" fontId="19"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8" fontId="0" fillId="0" borderId="25" xfId="16" applyFont="true" applyBorder="true" applyAlignment="true" applyProtection="true">
      <alignment horizontal="general" vertical="bottom" textRotation="0" wrapText="false" indent="0" shrinkToFit="false"/>
      <protection locked="true" hidden="false"/>
    </xf>
    <xf numFmtId="168" fontId="0" fillId="0" borderId="26" xfId="16" applyFont="true" applyBorder="true" applyAlignment="true" applyProtection="true">
      <alignment horizontal="general" vertical="bottom" textRotation="0" wrapText="false" indent="0" shrinkToFit="false"/>
      <protection locked="true" hidden="false"/>
    </xf>
    <xf numFmtId="169" fontId="0" fillId="0" borderId="14" xfId="0" applyFont="true" applyBorder="true" applyAlignment="true" applyProtection="false">
      <alignment horizontal="general" vertical="bottom" textRotation="0" wrapText="false" indent="0" shrinkToFit="false"/>
      <protection locked="true" hidden="false"/>
    </xf>
    <xf numFmtId="171" fontId="0" fillId="0" borderId="27" xfId="19" applyFont="true" applyBorder="true" applyAlignment="true" applyProtection="true">
      <alignment horizontal="center" vertical="bottom" textRotation="0" wrapText="false" indent="0" shrinkToFit="false"/>
      <protection locked="true" hidden="false"/>
    </xf>
    <xf numFmtId="172" fontId="16" fillId="0" borderId="28" xfId="19" applyFont="true" applyBorder="true" applyAlignment="true" applyProtection="true">
      <alignment horizontal="general" vertical="bottom" textRotation="0" wrapText="false" indent="0" shrinkToFit="false"/>
      <protection locked="true" hidden="false"/>
    </xf>
    <xf numFmtId="171" fontId="0" fillId="0" borderId="28" xfId="19" applyFont="true" applyBorder="true" applyAlignment="true" applyProtection="true">
      <alignment horizontal="general" vertical="bottom" textRotation="0" wrapText="false" indent="0" shrinkToFit="false"/>
      <protection locked="true" hidden="false"/>
    </xf>
    <xf numFmtId="171"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9" fontId="0" fillId="0" borderId="30" xfId="0" applyFont="true" applyBorder="true" applyAlignment="true" applyProtection="false">
      <alignment horizontal="general" vertical="bottom" textRotation="0" wrapText="false" indent="0" shrinkToFit="false"/>
      <protection locked="true" hidden="false"/>
    </xf>
    <xf numFmtId="171" fontId="16" fillId="0" borderId="28" xfId="19" applyFont="true" applyBorder="true" applyAlignment="true" applyProtection="true">
      <alignment horizontal="general" vertical="bottom" textRotation="0" wrapText="false" indent="0" shrinkToFit="false"/>
      <protection locked="true" hidden="false"/>
    </xf>
    <xf numFmtId="171" fontId="0" fillId="0" borderId="20" xfId="0" applyFont="true" applyBorder="true" applyAlignment="true" applyProtection="false">
      <alignment horizontal="general" vertical="bottom" textRotation="0" wrapText="false" indent="0" shrinkToFit="false"/>
      <protection locked="true" hidden="false"/>
    </xf>
    <xf numFmtId="169" fontId="0" fillId="0" borderId="31" xfId="0" applyFont="true" applyBorder="true" applyAlignment="true" applyProtection="false">
      <alignment horizontal="general" vertical="bottom" textRotation="0" wrapText="false" indent="0" shrinkToFit="false"/>
      <protection locked="true" hidden="false"/>
    </xf>
    <xf numFmtId="171" fontId="16" fillId="0" borderId="32" xfId="19" applyFont="true" applyBorder="true" applyAlignment="true" applyProtection="true">
      <alignment horizontal="general" vertical="bottom" textRotation="0" wrapText="false" indent="0" shrinkToFit="false"/>
      <protection locked="true" hidden="false"/>
    </xf>
    <xf numFmtId="171" fontId="0" fillId="0" borderId="33" xfId="19" applyFont="true" applyBorder="true" applyAlignment="true" applyProtection="true">
      <alignment horizontal="general" vertical="bottom" textRotation="0" wrapText="false" indent="0" shrinkToFit="false"/>
      <protection locked="true" hidden="false"/>
    </xf>
    <xf numFmtId="171" fontId="0" fillId="0" borderId="34" xfId="0" applyFont="true" applyBorder="true" applyAlignment="true" applyProtection="false">
      <alignment horizontal="general" vertical="bottom" textRotation="0" wrapText="false" indent="0" shrinkToFit="false"/>
      <protection locked="true" hidden="false"/>
    </xf>
    <xf numFmtId="171" fontId="0" fillId="0" borderId="35" xfId="0" applyFont="true" applyBorder="true" applyAlignment="true" applyProtection="false">
      <alignment horizontal="general" vertical="bottom" textRotation="0" wrapText="false" indent="0" shrinkToFit="false"/>
      <protection locked="true" hidden="false"/>
    </xf>
    <xf numFmtId="171" fontId="0" fillId="0" borderId="36" xfId="0" applyFont="true" applyBorder="true" applyAlignment="true" applyProtection="false">
      <alignment horizontal="general" vertical="bottom" textRotation="0" wrapText="false" indent="0" shrinkToFit="false"/>
      <protection locked="true" hidden="false"/>
    </xf>
    <xf numFmtId="168" fontId="0" fillId="0" borderId="37"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4" borderId="38" xfId="0" applyFont="tru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7" fillId="4" borderId="40" xfId="0" applyFont="true" applyBorder="true" applyAlignment="true" applyProtection="false">
      <alignment horizontal="center" vertical="bottom" textRotation="0" wrapText="false" indent="0" shrinkToFit="false"/>
      <protection locked="true" hidden="false"/>
    </xf>
    <xf numFmtId="164" fontId="17" fillId="4" borderId="41" xfId="0" applyFont="true" applyBorder="true" applyAlignment="true" applyProtection="false">
      <alignment horizontal="center" vertical="bottom" textRotation="0" wrapText="false" indent="0" shrinkToFit="false"/>
      <protection locked="true" hidden="false"/>
    </xf>
    <xf numFmtId="164" fontId="17" fillId="4" borderId="37" xfId="0" applyFont="true" applyBorder="true" applyAlignment="true" applyProtection="false">
      <alignment horizontal="center" vertical="bottom" textRotation="0" wrapText="false" indent="0" shrinkToFit="false"/>
      <protection locked="true" hidden="false"/>
    </xf>
    <xf numFmtId="164" fontId="17" fillId="4" borderId="4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20" fillId="5" borderId="43" xfId="16" applyFont="true" applyBorder="true" applyAlignment="true" applyProtection="true">
      <alignment horizontal="center" vertical="bottom" textRotation="0" wrapText="false" indent="0" shrinkToFit="false"/>
      <protection locked="true" hidden="false"/>
    </xf>
    <xf numFmtId="168" fontId="16" fillId="5" borderId="44" xfId="16" applyFont="true" applyBorder="true" applyAlignment="true" applyProtection="true">
      <alignment horizontal="general" vertical="bottom" textRotation="0" wrapText="false" indent="0" shrinkToFit="false"/>
      <protection locked="true" hidden="false"/>
    </xf>
    <xf numFmtId="168" fontId="0" fillId="0" borderId="45" xfId="16" applyFont="true" applyBorder="true" applyAlignment="true" applyProtection="tru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47" xfId="16" applyFont="true" applyBorder="true" applyAlignment="true" applyProtection="true">
      <alignment horizontal="general" vertical="bottom" textRotation="0" wrapText="false" indent="0" shrinkToFit="false"/>
      <protection locked="true" hidden="false"/>
    </xf>
    <xf numFmtId="169" fontId="0" fillId="0" borderId="48" xfId="0" applyFont="true" applyBorder="true" applyAlignment="true" applyProtection="fals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50" xfId="0" applyFont="true" applyBorder="true" applyAlignment="true" applyProtection="false">
      <alignment horizontal="general" vertical="bottom" textRotation="0" wrapText="false" indent="0" shrinkToFit="false"/>
      <protection locked="true" hidden="false"/>
    </xf>
    <xf numFmtId="172" fontId="19" fillId="5" borderId="51" xfId="19" applyFont="true" applyBorder="true" applyAlignment="true" applyProtection="true">
      <alignment horizontal="center" vertical="bottom" textRotation="0" wrapText="false" indent="0" shrinkToFit="false"/>
      <protection locked="true" hidden="false"/>
    </xf>
    <xf numFmtId="172" fontId="16" fillId="0" borderId="1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72" fontId="0" fillId="0" borderId="54"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55" xfId="0" applyFont="true" applyBorder="true" applyAlignment="true" applyProtection="fals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68" fontId="20" fillId="5" borderId="51" xfId="16" applyFont="true" applyBorder="true" applyAlignment="true" applyProtection="true">
      <alignment horizontal="center" vertical="bottom" textRotation="0" wrapText="false" indent="0" shrinkToFit="false"/>
      <protection locked="true" hidden="false"/>
    </xf>
    <xf numFmtId="168" fontId="16" fillId="5" borderId="25" xfId="16" applyFont="true" applyBorder="true" applyAlignment="true" applyProtection="true">
      <alignment horizontal="general"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68" fontId="0" fillId="0" borderId="58" xfId="16" applyFont="true" applyBorder="true" applyAlignment="true" applyProtection="true">
      <alignment horizontal="general" vertical="bottom" textRotation="0" wrapText="false" indent="0" shrinkToFit="false"/>
      <protection locked="true" hidden="false"/>
    </xf>
    <xf numFmtId="169" fontId="0" fillId="0" borderId="59" xfId="0" applyFont="true" applyBorder="true" applyAlignment="true" applyProtection="false">
      <alignment horizontal="general" vertical="bottom" textRotation="0" wrapText="false" indent="0" shrinkToFit="false"/>
      <protection locked="true" hidden="false"/>
    </xf>
    <xf numFmtId="169" fontId="0" fillId="0" borderId="60" xfId="0" applyFont="true" applyBorder="true" applyAlignment="true" applyProtection="false">
      <alignment horizontal="general" vertical="bottom" textRotation="0" wrapText="false" indent="0" shrinkToFit="false"/>
      <protection locked="true" hidden="false"/>
    </xf>
    <xf numFmtId="169" fontId="0" fillId="0" borderId="61" xfId="0" applyFont="true" applyBorder="true" applyAlignment="true" applyProtection="fals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64" fontId="19" fillId="5" borderId="51" xfId="0" applyFont="true" applyBorder="true" applyAlignment="true" applyProtection="false">
      <alignment horizontal="center" vertical="bottom" textRotation="0" wrapText="false" indent="0" shrinkToFit="false"/>
      <protection locked="true" hidden="false"/>
    </xf>
    <xf numFmtId="164" fontId="16" fillId="5" borderId="1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2" fontId="20" fillId="5" borderId="66" xfId="19" applyFont="true" applyBorder="true" applyAlignment="true" applyProtection="true">
      <alignment horizontal="center" vertical="bottom" textRotation="0" wrapText="false" indent="0" shrinkToFit="false"/>
      <protection locked="true" hidden="false"/>
    </xf>
    <xf numFmtId="172" fontId="16" fillId="0" borderId="67"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72" fontId="0" fillId="0" borderId="70" xfId="19" applyFont="true" applyBorder="true" applyAlignment="true" applyProtection="true">
      <alignment horizontal="general" vertical="bottom" textRotation="0" wrapText="false" indent="0" shrinkToFit="false"/>
      <protection locked="true" hidden="false"/>
    </xf>
    <xf numFmtId="172" fontId="0" fillId="0" borderId="71" xfId="0" applyFont="true" applyBorder="true" applyAlignment="true" applyProtection="false">
      <alignment horizontal="general" vertical="bottom" textRotation="0" wrapText="false" indent="0" shrinkToFit="false"/>
      <protection locked="true" hidden="false"/>
    </xf>
    <xf numFmtId="172" fontId="0" fillId="0" borderId="72" xfId="0" applyFont="true" applyBorder="true" applyAlignment="true" applyProtection="false">
      <alignment horizontal="general" vertical="bottom" textRotation="0" wrapText="false" indent="0" shrinkToFit="false"/>
      <protection locked="true" hidden="false"/>
    </xf>
    <xf numFmtId="172" fontId="0" fillId="0" borderId="73" xfId="0" applyFont="true" applyBorder="true" applyAlignment="true" applyProtection="false">
      <alignment horizontal="general" vertical="bottom" textRotation="0" wrapText="false" indent="0" shrinkToFit="false"/>
      <protection locked="true" hidden="false"/>
    </xf>
    <xf numFmtId="168" fontId="16" fillId="5" borderId="74" xfId="16" applyFont="true" applyBorder="true" applyAlignment="true" applyProtection="true">
      <alignment horizontal="general" vertical="bottom" textRotation="0" wrapText="false" indent="0" shrinkToFit="false"/>
      <protection locked="true" hidden="false"/>
    </xf>
    <xf numFmtId="168" fontId="0" fillId="0" borderId="75" xfId="16" applyFont="true" applyBorder="true" applyAlignment="true" applyProtection="true">
      <alignment horizontal="general"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68" fontId="0" fillId="0" borderId="77" xfId="16" applyFont="true" applyBorder="true" applyAlignment="true" applyProtection="true">
      <alignment horizontal="general" vertical="bottom" textRotation="0" wrapText="false" indent="0" shrinkToFit="false"/>
      <protection locked="true" hidden="false"/>
    </xf>
    <xf numFmtId="168" fontId="16" fillId="5" borderId="13" xfId="16" applyFont="true" applyBorder="true" applyAlignment="true" applyProtection="true">
      <alignment horizontal="general" vertical="bottom" textRotation="0" wrapText="false" indent="0" shrinkToFit="false"/>
      <protection locked="true" hidden="false"/>
    </xf>
    <xf numFmtId="168" fontId="0" fillId="0" borderId="64" xfId="16" applyFont="true" applyBorder="true" applyAlignment="true" applyProtection="true">
      <alignment horizontal="general" vertical="bottom" textRotation="0" wrapText="false" indent="0" shrinkToFit="false"/>
      <protection locked="true" hidden="false"/>
    </xf>
    <xf numFmtId="168" fontId="0" fillId="0" borderId="65" xfId="16" applyFont="true" applyBorder="true" applyAlignment="true" applyProtection="true">
      <alignment horizontal="general" vertical="bottom" textRotation="0" wrapText="false" indent="0" shrinkToFit="false"/>
      <protection locked="true" hidden="false"/>
    </xf>
    <xf numFmtId="169" fontId="0" fillId="0" borderId="54" xfId="0" applyFont="true" applyBorder="true" applyAlignment="true" applyProtection="false">
      <alignment horizontal="general" vertical="bottom" textRotation="0" wrapText="false" indent="0" shrinkToFit="false"/>
      <protection locked="true" hidden="false"/>
    </xf>
    <xf numFmtId="169" fontId="0" fillId="0" borderId="55" xfId="0" applyFont="true" applyBorder="true" applyAlignment="true" applyProtection="false">
      <alignment horizontal="general" vertical="bottom" textRotation="0" wrapText="false" indent="0" shrinkToFit="false"/>
      <protection locked="true" hidden="false"/>
    </xf>
    <xf numFmtId="172" fontId="0" fillId="0" borderId="78" xfId="0" applyFont="true" applyBorder="true" applyAlignment="true" applyProtection="false">
      <alignment horizontal="general" vertical="bottom" textRotation="0" wrapText="false" indent="0" shrinkToFit="false"/>
      <protection locked="true" hidden="false"/>
    </xf>
    <xf numFmtId="172" fontId="0" fillId="0" borderId="79" xfId="0" applyFont="true" applyBorder="true" applyAlignment="true" applyProtection="false">
      <alignment horizontal="general" vertical="bottom" textRotation="0" wrapText="false" indent="0" shrinkToFit="false"/>
      <protection locked="true" hidden="false"/>
    </xf>
    <xf numFmtId="172" fontId="0" fillId="0" borderId="80" xfId="0" applyFont="true" applyBorder="true" applyAlignment="true" applyProtection="false">
      <alignment horizontal="general" vertical="bottom" textRotation="0" wrapText="false" indent="0" shrinkToFit="false"/>
      <protection locked="true" hidden="false"/>
    </xf>
    <xf numFmtId="168" fontId="19" fillId="5" borderId="51" xfId="16" applyFont="true" applyBorder="true" applyAlignment="true" applyProtection="true">
      <alignment horizontal="center" vertical="bottom" textRotation="0" wrapText="false" indent="0" shrinkToFit="false"/>
      <protection locked="true" hidden="false"/>
    </xf>
    <xf numFmtId="169" fontId="0" fillId="0" borderId="81" xfId="0" applyFont="true" applyBorder="true" applyAlignment="true" applyProtection="false">
      <alignment horizontal="general" vertical="bottom" textRotation="0" wrapText="false" indent="0" shrinkToFit="false"/>
      <protection locked="true" hidden="false"/>
    </xf>
    <xf numFmtId="169" fontId="0" fillId="0" borderId="79" xfId="0" applyFont="true" applyBorder="true" applyAlignment="true" applyProtection="false">
      <alignment horizontal="general" vertical="bottom" textRotation="0" wrapText="false" indent="0" shrinkToFit="false"/>
      <protection locked="true" hidden="false"/>
    </xf>
    <xf numFmtId="169" fontId="0" fillId="0" borderId="82" xfId="0" applyFont="true" applyBorder="true" applyAlignment="true" applyProtection="false">
      <alignment horizontal="general" vertical="bottom" textRotation="0" wrapText="false" indent="0" shrinkToFit="false"/>
      <protection locked="true" hidden="false"/>
    </xf>
    <xf numFmtId="172" fontId="16"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64" fontId="16" fillId="5" borderId="87"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0" fillId="0" borderId="77" xfId="0" applyFont="true" applyBorder="true" applyAlignment="true" applyProtection="false">
      <alignment horizontal="general" vertical="bottom" textRotation="0" wrapText="false" indent="0" shrinkToFit="false"/>
      <protection locked="true" hidden="false"/>
    </xf>
    <xf numFmtId="169" fontId="0" fillId="0" borderId="89" xfId="0" applyFont="true" applyBorder="true" applyAlignment="true" applyProtection="false">
      <alignment horizontal="general" vertical="bottom" textRotation="0" wrapText="false" indent="0" shrinkToFit="false"/>
      <protection locked="true" hidden="false"/>
    </xf>
    <xf numFmtId="169" fontId="0" fillId="0" borderId="90" xfId="0" applyFont="true" applyBorder="true" applyAlignment="true" applyProtection="false">
      <alignment horizontal="general" vertical="bottom" textRotation="0" wrapText="false" indent="0" shrinkToFit="false"/>
      <protection locked="true" hidden="false"/>
    </xf>
    <xf numFmtId="170" fontId="20" fillId="5" borderId="51" xfId="19" applyFont="true" applyBorder="true" applyAlignment="true" applyProtection="true">
      <alignment horizontal="center" vertical="bottom" textRotation="0" wrapText="false" indent="0" shrinkToFit="false"/>
      <protection locked="true" hidden="false"/>
    </xf>
    <xf numFmtId="164" fontId="16" fillId="5" borderId="25"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26" xfId="0" applyFont="true" applyBorder="true" applyAlignment="true" applyProtection="false">
      <alignment horizontal="general" vertical="bottom" textRotation="0" wrapText="false" indent="0" shrinkToFit="false"/>
      <protection locked="true" hidden="false"/>
    </xf>
    <xf numFmtId="169" fontId="0" fillId="0" borderId="91" xfId="0" applyFont="true" applyBorder="true" applyAlignment="true" applyProtection="false">
      <alignment horizontal="general" vertical="bottom" textRotation="0" wrapText="false" indent="0" shrinkToFit="false"/>
      <protection locked="true" hidden="false"/>
    </xf>
    <xf numFmtId="169" fontId="0" fillId="0" borderId="92" xfId="0" applyFont="true" applyBorder="true" applyAlignment="true" applyProtection="false">
      <alignment horizontal="general" vertical="bottom" textRotation="0" wrapText="false" indent="0" shrinkToFit="false"/>
      <protection locked="true" hidden="false"/>
    </xf>
    <xf numFmtId="172" fontId="0" fillId="0" borderId="70" xfId="0" applyFont="true" applyBorder="true" applyAlignment="true" applyProtection="false">
      <alignment horizontal="general" vertical="bottom" textRotation="0" wrapText="false" indent="0" shrinkToFit="false"/>
      <protection locked="true" hidden="false"/>
    </xf>
    <xf numFmtId="172" fontId="0" fillId="0" borderId="93" xfId="0" applyFont="true" applyBorder="true" applyAlignment="true" applyProtection="false">
      <alignment horizontal="general" vertical="bottom" textRotation="0" wrapText="false" indent="0" shrinkToFit="false"/>
      <protection locked="true" hidden="false"/>
    </xf>
    <xf numFmtId="172" fontId="0" fillId="0" borderId="94" xfId="0" applyFont="true" applyBorder="true" applyAlignment="true" applyProtection="false">
      <alignment horizontal="general" vertical="bottom" textRotation="0" wrapText="false" indent="0" shrinkToFit="false"/>
      <protection locked="true" hidden="false"/>
    </xf>
    <xf numFmtId="168" fontId="16" fillId="5" borderId="95" xfId="16" applyFont="true" applyBorder="true" applyAlignment="true" applyProtection="true">
      <alignment horizontal="general" vertical="bottom" textRotation="0" wrapText="false" indent="0" shrinkToFit="false"/>
      <protection locked="true" hidden="false"/>
    </xf>
    <xf numFmtId="168" fontId="0" fillId="6" borderId="96" xfId="16" applyFont="true" applyBorder="true" applyAlignment="true" applyProtection="true">
      <alignment horizontal="general" vertical="bottom" textRotation="0" wrapText="false" indent="0" shrinkToFit="false"/>
      <protection locked="true" hidden="false"/>
    </xf>
    <xf numFmtId="168" fontId="0" fillId="6" borderId="97" xfId="16" applyFont="true" applyBorder="true" applyAlignment="true" applyProtection="true">
      <alignment horizontal="general" vertical="bottom" textRotation="0" wrapText="false" indent="0" shrinkToFit="false"/>
      <protection locked="true" hidden="false"/>
    </xf>
    <xf numFmtId="168" fontId="0" fillId="6" borderId="98" xfId="16" applyFont="true" applyBorder="true" applyAlignment="true" applyProtection="true">
      <alignment horizontal="general" vertical="bottom" textRotation="0" wrapText="false" indent="0" shrinkToFit="false"/>
      <protection locked="true" hidden="false"/>
    </xf>
    <xf numFmtId="169" fontId="0" fillId="0" borderId="76" xfId="0" applyFont="true" applyBorder="true" applyAlignment="true" applyProtection="false">
      <alignment horizontal="general" vertical="bottom" textRotation="0" wrapText="false" indent="0" shrinkToFit="false"/>
      <protection locked="true" hidden="false"/>
    </xf>
    <xf numFmtId="164" fontId="16"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64" fontId="0" fillId="6" borderId="76" xfId="0" applyFont="false" applyBorder="true" applyAlignment="false" applyProtection="false">
      <alignment horizontal="general" vertical="bottom" textRotation="0" wrapText="false" indent="0" shrinkToFit="false"/>
      <protection locked="true" hidden="false"/>
    </xf>
    <xf numFmtId="164" fontId="0" fillId="6" borderId="77" xfId="0" applyFont="false" applyBorder="true" applyAlignment="fals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general" vertical="bottom" textRotation="0" wrapText="false" indent="0" shrinkToFit="false"/>
      <protection locked="true" hidden="false"/>
    </xf>
    <xf numFmtId="172" fontId="0" fillId="0" borderId="99" xfId="0" applyFont="true" applyBorder="true" applyAlignment="true" applyProtection="false">
      <alignment horizontal="general" vertical="bottom" textRotation="0" wrapText="false" indent="0" shrinkToFit="false"/>
      <protection locked="true" hidden="false"/>
    </xf>
    <xf numFmtId="172" fontId="0" fillId="0" borderId="100" xfId="0" applyFont="true" applyBorder="true" applyAlignment="true" applyProtection="false">
      <alignment horizontal="general" vertical="bottom" textRotation="0" wrapText="false" indent="0" shrinkToFit="false"/>
      <protection locked="true" hidden="false"/>
    </xf>
    <xf numFmtId="168" fontId="0" fillId="6" borderId="57" xfId="16" applyFont="true" applyBorder="true" applyAlignment="true" applyProtection="true">
      <alignment horizontal="general" vertical="bottom" textRotation="0" wrapText="false" indent="0" shrinkToFit="false"/>
      <protection locked="true" hidden="false"/>
    </xf>
    <xf numFmtId="168" fontId="0" fillId="6" borderId="58" xfId="16" applyFont="true" applyBorder="true" applyAlignment="true" applyProtection="true">
      <alignment horizontal="general" vertical="bottom" textRotation="0" wrapText="false" indent="0" shrinkToFit="false"/>
      <protection locked="true" hidden="false"/>
    </xf>
    <xf numFmtId="168" fontId="0" fillId="6" borderId="26" xfId="16" applyFont="true" applyBorder="true" applyAlignment="true" applyProtection="true">
      <alignment horizontal="general" vertical="bottom" textRotation="0" wrapText="false" indent="0" shrinkToFit="false"/>
      <protection locked="true" hidden="false"/>
    </xf>
    <xf numFmtId="169" fontId="0" fillId="0" borderId="101" xfId="0" applyFont="true" applyBorder="true" applyAlignment="true" applyProtection="false">
      <alignment horizontal="general" vertical="bottom" textRotation="0" wrapText="false" indent="0" shrinkToFit="false"/>
      <protection locked="true" hidden="false"/>
    </xf>
    <xf numFmtId="169" fontId="0" fillId="0" borderId="102" xfId="0" applyFont="true" applyBorder="true" applyAlignment="true" applyProtection="false">
      <alignment horizontal="general" vertical="bottom" textRotation="0" wrapText="false" indent="0" shrinkToFit="false"/>
      <protection locked="true" hidden="false"/>
    </xf>
    <xf numFmtId="164" fontId="16" fillId="6" borderId="87" xfId="0" applyFont="true" applyBorder="true" applyAlignment="false" applyProtection="false">
      <alignment horizontal="general" vertical="bottom" textRotation="0" wrapText="false" indent="0" shrinkToFit="false"/>
      <protection locked="true" hidden="false"/>
    </xf>
    <xf numFmtId="164" fontId="0" fillId="6" borderId="88"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9" fontId="0" fillId="0" borderId="103" xfId="0" applyFont="true" applyBorder="true" applyAlignment="true" applyProtection="false">
      <alignment horizontal="general" vertical="bottom" textRotation="0" wrapText="false" indent="0" shrinkToFit="false"/>
      <protection locked="true" hidden="false"/>
    </xf>
    <xf numFmtId="169" fontId="0" fillId="0" borderId="104" xfId="0" applyFont="true" applyBorder="true" applyAlignment="true" applyProtection="false">
      <alignment horizontal="general" vertical="bottom" textRotation="0" wrapText="false" indent="0" shrinkToFit="false"/>
      <protection locked="true" hidden="false"/>
    </xf>
    <xf numFmtId="172" fontId="0" fillId="0" borderId="21" xfId="0" applyFont="true" applyBorder="true" applyAlignment="true" applyProtection="false">
      <alignment horizontal="general" vertical="bottom" textRotation="0" wrapText="false" indent="0" shrinkToFit="false"/>
      <protection locked="true" hidden="false"/>
    </xf>
    <xf numFmtId="172" fontId="0" fillId="0" borderId="105" xfId="0" applyFont="true" applyBorder="true" applyAlignment="true" applyProtection="false">
      <alignment horizontal="general" vertical="bottom" textRotation="0" wrapText="false" indent="0" shrinkToFit="false"/>
      <protection locked="true" hidden="false"/>
    </xf>
    <xf numFmtId="172" fontId="0" fillId="0" borderId="106" xfId="0" applyFont="true" applyBorder="true" applyAlignment="true" applyProtection="false">
      <alignment horizontal="general" vertical="bottom" textRotation="0" wrapText="false" indent="0" shrinkToFit="false"/>
      <protection locked="true" hidden="false"/>
    </xf>
    <xf numFmtId="168" fontId="0" fillId="6" borderId="64" xfId="16" applyFont="true" applyBorder="true" applyAlignment="true" applyProtection="true">
      <alignment horizontal="general" vertical="bottom" textRotation="0" wrapText="false" indent="0" shrinkToFit="false"/>
      <protection locked="true" hidden="false"/>
    </xf>
    <xf numFmtId="168" fontId="0" fillId="6" borderId="65" xfId="16" applyFont="true" applyBorder="true" applyAlignment="true" applyProtection="true">
      <alignment horizontal="general" vertical="bottom" textRotation="0" wrapText="false" indent="0" shrinkToFit="false"/>
      <protection locked="true" hidden="false"/>
    </xf>
    <xf numFmtId="168" fontId="0" fillId="6" borderId="14" xfId="16" applyFont="true" applyBorder="true" applyAlignment="true" applyProtection="true">
      <alignment horizontal="general" vertical="bottom" textRotation="0" wrapText="false" indent="0" shrinkToFit="false"/>
      <protection locked="true" hidden="false"/>
    </xf>
    <xf numFmtId="164" fontId="20" fillId="5" borderId="56" xfId="0" applyFont="true" applyBorder="true" applyAlignment="true" applyProtection="false">
      <alignment horizontal="center" vertical="bottom" textRotation="0" wrapText="false" indent="0" shrinkToFit="false"/>
      <protection locked="true" hidden="false"/>
    </xf>
    <xf numFmtId="164" fontId="16" fillId="6" borderId="107"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64" fontId="0" fillId="6" borderId="109" xfId="0" applyFont="false" applyBorder="true" applyAlignment="false" applyProtection="false">
      <alignment horizontal="general" vertical="bottom" textRotation="0" wrapText="false" indent="0" shrinkToFit="false"/>
      <protection locked="true" hidden="false"/>
    </xf>
    <xf numFmtId="164" fontId="0" fillId="6" borderId="110" xfId="0" applyFont="false" applyBorder="true" applyAlignment="false" applyProtection="false">
      <alignment horizontal="general" vertical="bottom" textRotation="0" wrapText="false" indent="0" shrinkToFit="false"/>
      <protection locked="true" hidden="false"/>
    </xf>
    <xf numFmtId="169" fontId="0" fillId="0" borderId="109" xfId="0" applyFont="true" applyBorder="true" applyAlignment="true" applyProtection="false">
      <alignment horizontal="general" vertical="bottom" textRotation="0" wrapText="false" indent="0" shrinkToFit="false"/>
      <protection locked="true" hidden="false"/>
    </xf>
    <xf numFmtId="169" fontId="0" fillId="0" borderId="111" xfId="0" applyFont="true" applyBorder="true" applyAlignment="true" applyProtection="false">
      <alignment horizontal="general" vertical="bottom" textRotation="0" wrapText="false" indent="0" shrinkToFit="false"/>
      <protection locked="true" hidden="false"/>
    </xf>
    <xf numFmtId="169" fontId="0" fillId="0" borderId="112" xfId="0" applyFont="true" applyBorder="true" applyAlignment="true" applyProtection="false">
      <alignment horizontal="general" vertical="bottom" textRotation="0" wrapText="false" indent="0" shrinkToFit="false"/>
      <protection locked="true" hidden="false"/>
    </xf>
    <xf numFmtId="172" fontId="0" fillId="0" borderId="113" xfId="0" applyFont="true" applyBorder="true" applyAlignment="true" applyProtection="false">
      <alignment horizontal="general" vertical="bottom" textRotation="0" wrapText="false" indent="0" shrinkToFit="false"/>
      <protection locked="true" hidden="false"/>
    </xf>
    <xf numFmtId="172" fontId="0" fillId="0" borderId="114" xfId="0" applyFont="true" applyBorder="true" applyAlignment="true" applyProtection="false">
      <alignment horizontal="general" vertical="bottom" textRotation="0" wrapText="false" indent="0" shrinkToFit="false"/>
      <protection locked="true" hidden="false"/>
    </xf>
    <xf numFmtId="168" fontId="16" fillId="5" borderId="28" xfId="16" applyFont="true" applyBorder="true" applyAlignment="true" applyProtection="true">
      <alignment horizontal="general" vertical="bottom" textRotation="0" wrapText="false" indent="0" shrinkToFit="false"/>
      <protection locked="true" hidden="false"/>
    </xf>
    <xf numFmtId="168" fontId="0" fillId="0" borderId="62" xfId="16" applyFont="true" applyBorder="true" applyAlignment="true" applyProtection="true">
      <alignment horizontal="general" vertical="bottom" textRotation="0" wrapText="false" indent="0" shrinkToFit="false"/>
      <protection locked="true" hidden="false"/>
    </xf>
    <xf numFmtId="168" fontId="0" fillId="0" borderId="63" xfId="16" applyFont="true" applyBorder="true" applyAlignment="true" applyProtection="true">
      <alignment horizontal="general" vertical="bottom" textRotation="0" wrapText="false" indent="0" shrinkToFit="false"/>
      <protection locked="true" hidden="false"/>
    </xf>
    <xf numFmtId="168" fontId="0" fillId="0" borderId="29" xfId="16" applyFont="true" applyBorder="true" applyAlignment="true" applyProtection="true">
      <alignment horizontal="general" vertical="bottom" textRotation="0" wrapText="false" indent="0" shrinkToFit="false"/>
      <protection locked="true" hidden="false"/>
    </xf>
    <xf numFmtId="169" fontId="0" fillId="0" borderId="29" xfId="0" applyFont="true" applyBorder="true" applyAlignment="true" applyProtection="false">
      <alignment horizontal="general" vertical="bottom" textRotation="0" wrapText="false" indent="0" shrinkToFit="false"/>
      <protection locked="true" hidden="false"/>
    </xf>
    <xf numFmtId="169" fontId="0" fillId="0" borderId="115" xfId="0" applyFont="true" applyBorder="true" applyAlignment="true" applyProtection="false">
      <alignment horizontal="general" vertical="bottom" textRotation="0" wrapText="false" indent="0" shrinkToFit="false"/>
      <protection locked="true" hidden="false"/>
    </xf>
    <xf numFmtId="169" fontId="0" fillId="0" borderId="116" xfId="0" applyFont="true" applyBorder="true" applyAlignment="true" applyProtection="false">
      <alignment horizontal="general" vertical="bottom" textRotation="0" wrapText="false" indent="0" shrinkToFit="false"/>
      <protection locked="true" hidden="false"/>
    </xf>
    <xf numFmtId="172" fontId="0" fillId="0" borderId="117" xfId="0" applyFont="true" applyBorder="true" applyAlignment="true" applyProtection="false">
      <alignment horizontal="general" vertical="bottom" textRotation="0" wrapText="false" indent="0" shrinkToFit="false"/>
      <protection locked="true" hidden="false"/>
    </xf>
    <xf numFmtId="172" fontId="20" fillId="5" borderId="27" xfId="19" applyFont="true" applyBorder="true" applyAlignment="true" applyProtection="true">
      <alignment horizontal="center" vertical="bottom" textRotation="0" wrapText="false" indent="0" shrinkToFit="false"/>
      <protection locked="true" hidden="false"/>
    </xf>
    <xf numFmtId="172" fontId="16" fillId="0" borderId="32" xfId="19" applyFont="true" applyBorder="true" applyAlignment="true" applyProtection="true">
      <alignment horizontal="general" vertical="bottom" textRotation="0" wrapText="false" indent="0" shrinkToFit="false"/>
      <protection locked="true" hidden="false"/>
    </xf>
    <xf numFmtId="172" fontId="0" fillId="0" borderId="118" xfId="19" applyFont="true" applyBorder="true" applyAlignment="true" applyProtection="true">
      <alignment horizontal="general" vertical="bottom" textRotation="0" wrapText="false" indent="0" shrinkToFit="false"/>
      <protection locked="true" hidden="false"/>
    </xf>
    <xf numFmtId="172" fontId="0" fillId="0" borderId="119"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119" xfId="0" applyFont="true" applyBorder="true" applyAlignment="true" applyProtection="false">
      <alignment horizontal="general" vertical="bottom" textRotation="0" wrapText="false" indent="0" shrinkToFit="false"/>
      <protection locked="true" hidden="false"/>
    </xf>
    <xf numFmtId="172" fontId="0" fillId="0" borderId="103"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7" fillId="4" borderId="121" xfId="0" applyFont="true" applyBorder="true" applyAlignment="true" applyProtection="false">
      <alignment horizontal="center" vertical="bottom" textRotation="0" wrapText="false" indent="0" shrinkToFit="false"/>
      <protection locked="true" hidden="false"/>
    </xf>
    <xf numFmtId="164" fontId="17" fillId="4" borderId="122" xfId="0" applyFont="true" applyBorder="true" applyAlignment="true" applyProtection="false">
      <alignment horizontal="center" vertical="bottom" textRotation="0" wrapText="false" indent="0" shrinkToFit="false"/>
      <protection locked="true" hidden="false"/>
    </xf>
    <xf numFmtId="168" fontId="18" fillId="5" borderId="43" xfId="16" applyFont="true" applyBorder="true" applyAlignment="true" applyProtection="true">
      <alignment horizontal="center" vertical="bottom" textRotation="0" wrapText="false" indent="0" shrinkToFit="false"/>
      <protection locked="true" hidden="false"/>
    </xf>
    <xf numFmtId="168" fontId="16" fillId="6" borderId="47" xfId="16" applyFont="true" applyBorder="true" applyAlignment="true" applyProtection="true">
      <alignment horizontal="center" vertical="bottom" textRotation="0" wrapText="false" indent="0" shrinkToFit="false"/>
      <protection locked="true" hidden="false"/>
    </xf>
    <xf numFmtId="168" fontId="16" fillId="0" borderId="44" xfId="16" applyFont="true" applyBorder="true" applyAlignment="true" applyProtection="true">
      <alignment horizontal="general" vertical="bottom" textRotation="0" wrapText="false" indent="0" shrinkToFit="false"/>
      <protection locked="true" hidden="false"/>
    </xf>
    <xf numFmtId="169" fontId="0" fillId="0" borderId="98" xfId="0" applyFont="true" applyBorder="true" applyAlignment="true" applyProtection="false">
      <alignment horizontal="general" vertical="bottom" textRotation="0" wrapText="false" indent="0" shrinkToFit="false"/>
      <protection locked="true" hidden="false"/>
    </xf>
    <xf numFmtId="168" fontId="18" fillId="5" borderId="51" xfId="16" applyFont="true" applyBorder="true" applyAlignment="true" applyProtection="true">
      <alignment horizontal="center" vertical="bottom" textRotation="0" wrapText="false" indent="0" shrinkToFit="false"/>
      <protection locked="true" hidden="false"/>
    </xf>
    <xf numFmtId="168" fontId="16" fillId="0" borderId="123" xfId="16" applyFont="true" applyBorder="true" applyAlignment="true" applyProtection="true">
      <alignment horizontal="general" vertical="bottom" textRotation="0" wrapText="false" indent="0" shrinkToFit="false"/>
      <protection locked="true" hidden="false"/>
    </xf>
    <xf numFmtId="168" fontId="0" fillId="0" borderId="108" xfId="16" applyFont="true" applyBorder="true" applyAlignment="true" applyProtection="true">
      <alignment horizontal="general" vertical="bottom" textRotation="0" wrapText="false" indent="0" shrinkToFit="false"/>
      <protection locked="true" hidden="false"/>
    </xf>
    <xf numFmtId="168" fontId="0" fillId="0" borderId="110" xfId="16" applyFont="true" applyBorder="true" applyAlignment="true" applyProtection="true">
      <alignment horizontal="general" vertical="bottom" textRotation="0" wrapText="false" indent="0" shrinkToFit="false"/>
      <protection locked="true" hidden="false"/>
    </xf>
    <xf numFmtId="172" fontId="17" fillId="5" borderId="51" xfId="19" applyFont="true" applyBorder="true" applyAlignment="true" applyProtection="true">
      <alignment horizontal="center" vertical="bottom" textRotation="0" wrapText="false" indent="0" shrinkToFit="false"/>
      <protection locked="true" hidden="false"/>
    </xf>
    <xf numFmtId="172" fontId="0" fillId="6" borderId="29" xfId="19" applyFont="true" applyBorder="true" applyAlignment="true" applyProtection="true">
      <alignment horizontal="general" vertical="bottom" textRotation="0" wrapText="false" indent="0" shrinkToFit="false"/>
      <protection locked="true" hidden="false"/>
    </xf>
    <xf numFmtId="168" fontId="16" fillId="6" borderId="14" xfId="16" applyFont="true" applyBorder="true" applyAlignment="true" applyProtection="true">
      <alignment horizontal="center" vertical="bottom" textRotation="0" wrapText="false" indent="0" shrinkToFit="false"/>
      <protection locked="true" hidden="false"/>
    </xf>
    <xf numFmtId="168" fontId="16" fillId="0" borderId="13" xfId="16" applyFont="true" applyBorder="true" applyAlignment="true" applyProtection="true">
      <alignment horizontal="general" vertical="bottom" textRotation="0" wrapText="false" indent="0" shrinkToFit="false"/>
      <protection locked="true" hidden="false"/>
    </xf>
    <xf numFmtId="168" fontId="17" fillId="5" borderId="51" xfId="16" applyFont="true" applyBorder="true" applyAlignment="true" applyProtection="true">
      <alignment horizontal="center" vertical="bottom" textRotation="0" wrapText="false" indent="0" shrinkToFit="false"/>
      <protection locked="true" hidden="false"/>
    </xf>
    <xf numFmtId="172" fontId="18" fillId="5" borderId="66" xfId="19" applyFont="true" applyBorder="true" applyAlignment="true" applyProtection="true">
      <alignment horizontal="center" vertical="bottom" textRotation="0" wrapText="false" indent="0" shrinkToFit="false"/>
      <protection locked="true" hidden="false"/>
    </xf>
    <xf numFmtId="172" fontId="0" fillId="6" borderId="86" xfId="19" applyFont="true" applyBorder="true" applyAlignment="true" applyProtection="true">
      <alignment horizontal="general" vertical="bottom" textRotation="0" wrapText="false" indent="0" shrinkToFit="false"/>
      <protection locked="true" hidden="false"/>
    </xf>
    <xf numFmtId="168" fontId="16" fillId="0" borderId="87" xfId="16" applyFont="true" applyBorder="true" applyAlignment="true" applyProtection="true">
      <alignment horizontal="general" vertical="bottom" textRotation="0" wrapText="false" indent="0" shrinkToFit="false"/>
      <protection locked="true" hidden="false"/>
    </xf>
    <xf numFmtId="168" fontId="0" fillId="0" borderId="88" xfId="16" applyFont="true" applyBorder="true" applyAlignment="true" applyProtection="true">
      <alignment horizontal="general" vertical="bottom" textRotation="0" wrapText="false" indent="0" shrinkToFit="false"/>
      <protection locked="true" hidden="false"/>
    </xf>
    <xf numFmtId="168" fontId="0" fillId="0" borderId="34" xfId="16" applyFont="true" applyBorder="true" applyAlignment="true" applyProtection="true">
      <alignment horizontal="general" vertical="bottom" textRotation="0" wrapText="false" indent="0" shrinkToFit="false"/>
      <protection locked="true" hidden="false"/>
    </xf>
    <xf numFmtId="164" fontId="18" fillId="5" borderId="43" xfId="0" applyFont="true" applyBorder="true" applyAlignment="true" applyProtection="false">
      <alignment horizontal="center" vertical="bottom" textRotation="0" wrapText="false" indent="0" shrinkToFit="false"/>
      <protection locked="true" hidden="false"/>
    </xf>
    <xf numFmtId="164" fontId="16" fillId="6" borderId="47"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4" fontId="16" fillId="0" borderId="123" xfId="0" applyFont="tru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29" xfId="19" applyFont="true" applyBorder="true" applyAlignment="true" applyProtection="true">
      <alignment horizontal="center"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72" fontId="0" fillId="0" borderId="34" xfId="0" applyFont="true" applyBorder="true" applyAlignment="true" applyProtection="false">
      <alignment horizontal="general" vertical="bottom" textRotation="0" wrapText="false" indent="0" shrinkToFit="false"/>
      <protection locked="true" hidden="false"/>
    </xf>
    <xf numFmtId="172" fontId="0" fillId="0" borderId="124" xfId="0" applyFont="true" applyBorder="true" applyAlignment="true" applyProtection="false">
      <alignment horizontal="general" vertical="bottom"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general" vertical="bottom" textRotation="0" wrapText="false" indent="0" shrinkToFit="false"/>
      <protection locked="true" hidden="false"/>
    </xf>
    <xf numFmtId="169" fontId="0" fillId="0" borderId="125" xfId="0" applyFont="true" applyBorder="true" applyAlignment="true" applyProtection="false">
      <alignment horizontal="general" vertical="bottom" textRotation="0" wrapText="false" indent="0" shrinkToFit="false"/>
      <protection locked="true" hidden="false"/>
    </xf>
    <xf numFmtId="172" fontId="0" fillId="6" borderId="34" xfId="19" applyFont="true" applyBorder="true" applyAlignment="true" applyProtection="true">
      <alignment horizontal="general" vertical="bottom" textRotation="0" wrapText="false" indent="0" shrinkToFit="false"/>
      <protection locked="true" hidden="false"/>
    </xf>
    <xf numFmtId="172" fontId="16" fillId="0" borderId="87"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center"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right"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8" fontId="0" fillId="6" borderId="34" xfId="16" applyFont="true" applyBorder="true" applyAlignment="true" applyProtection="true">
      <alignment horizontal="center" vertical="bottom" textRotation="0" wrapText="false" indent="0" shrinkToFit="false"/>
      <protection locked="true" hidden="false"/>
    </xf>
    <xf numFmtId="169" fontId="0" fillId="0" borderId="34" xfId="0" applyFont="true" applyBorder="true" applyAlignment="true" applyProtection="false">
      <alignment horizontal="general" vertical="bottom" textRotation="0" wrapText="false" indent="0" shrinkToFit="false"/>
      <protection locked="true" hidden="false"/>
    </xf>
    <xf numFmtId="169" fontId="0" fillId="0" borderId="124" xfId="0" applyFont="true" applyBorder="true" applyAlignment="true" applyProtection="false">
      <alignment horizontal="general"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126" xfId="0" applyFont="true" applyBorder="true" applyAlignment="true" applyProtection="false">
      <alignment horizontal="general" vertical="bottom" textRotation="0" wrapText="false" indent="0" shrinkToFit="false"/>
      <protection locked="true" hidden="false"/>
    </xf>
    <xf numFmtId="173" fontId="0" fillId="0" borderId="77" xfId="0" applyFont="true" applyBorder="true" applyAlignment="false" applyProtection="false">
      <alignment horizontal="general"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64" fontId="0" fillId="6" borderId="34" xfId="0" applyFont="true" applyBorder="true" applyAlignment="true" applyProtection="false">
      <alignment horizontal="center"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9" fontId="0" fillId="0" borderId="127" xfId="0" applyFont="true" applyBorder="true" applyAlignment="true" applyProtection="false">
      <alignment horizontal="general" vertical="bottom" textRotation="0" wrapText="false" indent="0" shrinkToFit="false"/>
      <protection locked="true" hidden="false"/>
    </xf>
    <xf numFmtId="169" fontId="0" fillId="0" borderId="128" xfId="0" applyFont="true" applyBorder="true" applyAlignment="true" applyProtection="false">
      <alignment horizontal="general" vertical="bottom" textRotation="0" wrapText="false" indent="0" shrinkToFit="false"/>
      <protection locked="true" hidden="false"/>
    </xf>
    <xf numFmtId="172" fontId="18" fillId="5" borderId="27" xfId="19" applyFont="true" applyBorder="true" applyAlignment="true" applyProtection="true">
      <alignment horizontal="center" vertical="bottom" textRotation="0" wrapText="false" indent="0" shrinkToFit="false"/>
      <protection locked="true" hidden="false"/>
    </xf>
    <xf numFmtId="172" fontId="0" fillId="6" borderId="33" xfId="19" applyFont="true" applyBorder="true" applyAlignment="true" applyProtection="true">
      <alignment horizontal="general" vertical="bottom" textRotation="0" wrapText="false" indent="0" shrinkToFit="false"/>
      <protection locked="true" hidden="false"/>
    </xf>
    <xf numFmtId="172" fontId="0" fillId="0" borderId="33" xfId="0" applyFont="true" applyBorder="true" applyAlignment="true" applyProtection="false">
      <alignment horizontal="general" vertical="bottom" textRotation="0" wrapText="false" indent="0" shrinkToFit="false"/>
      <protection locked="true" hidden="false"/>
    </xf>
    <xf numFmtId="172" fontId="0" fillId="0" borderId="129" xfId="0" applyFont="true" applyBorder="true" applyAlignment="true" applyProtection="false">
      <alignment horizontal="general" vertical="bottom" textRotation="0" wrapText="false" indent="0" shrinkToFit="false"/>
      <protection locked="true" hidden="false"/>
    </xf>
    <xf numFmtId="164" fontId="20" fillId="7" borderId="130" xfId="0" applyFont="true" applyBorder="true" applyAlignment="true" applyProtection="false">
      <alignment horizontal="center" vertical="bottom" textRotation="0" wrapText="false" indent="0" shrinkToFit="false"/>
      <protection locked="true" hidden="false"/>
    </xf>
    <xf numFmtId="164" fontId="19" fillId="7" borderId="131" xfId="0" applyFont="true" applyBorder="true" applyAlignment="true" applyProtection="false">
      <alignment horizontal="center" vertical="bottom" textRotation="0" wrapText="false" indent="0" shrinkToFit="false"/>
      <protection locked="true" hidden="false"/>
    </xf>
    <xf numFmtId="164" fontId="19" fillId="7" borderId="121" xfId="0" applyFont="true" applyBorder="true" applyAlignment="true" applyProtection="false">
      <alignment horizontal="center" vertical="bottom" textRotation="0" wrapText="false" indent="0" shrinkToFit="false"/>
      <protection locked="true" hidden="false"/>
    </xf>
    <xf numFmtId="164" fontId="19" fillId="7" borderId="132" xfId="0" applyFont="true" applyBorder="true" applyAlignment="true" applyProtection="false">
      <alignment horizontal="center" vertical="bottom" textRotation="0" wrapText="false" indent="0" shrinkToFit="false"/>
      <protection locked="true" hidden="false"/>
    </xf>
    <xf numFmtId="164" fontId="19" fillId="7" borderId="122" xfId="0" applyFont="true" applyBorder="true" applyAlignment="true" applyProtection="false">
      <alignment horizontal="center" vertical="bottom" textRotation="0" wrapText="false" indent="0" shrinkToFit="false"/>
      <protection locked="true" hidden="false"/>
    </xf>
    <xf numFmtId="164" fontId="19" fillId="7" borderId="133" xfId="0" applyFont="true" applyBorder="true" applyAlignment="true" applyProtection="false">
      <alignment horizontal="center" vertical="bottom" textRotation="0" wrapText="false" indent="0" shrinkToFit="false"/>
      <protection locked="true" hidden="false"/>
    </xf>
    <xf numFmtId="168" fontId="0" fillId="0" borderId="28" xfId="16" applyFont="true" applyBorder="true" applyAlignment="true" applyProtection="true">
      <alignment horizontal="general" vertical="bottom" textRotation="0" wrapText="false" indent="0" shrinkToFit="false"/>
      <protection locked="true" hidden="false"/>
    </xf>
    <xf numFmtId="168" fontId="0" fillId="0" borderId="134" xfId="16" applyFont="true" applyBorder="true" applyAlignment="true" applyProtection="true">
      <alignment horizontal="general" vertical="bottom" textRotation="0" wrapText="false" indent="0" shrinkToFit="false"/>
      <protection locked="true" hidden="false"/>
    </xf>
    <xf numFmtId="168" fontId="0" fillId="0" borderId="116" xfId="16" applyFont="true" applyBorder="true" applyAlignment="true" applyProtection="true">
      <alignment horizontal="general" vertical="bottom" textRotation="0" wrapText="false" indent="0" shrinkToFit="false"/>
      <protection locked="true" hidden="false"/>
    </xf>
    <xf numFmtId="164" fontId="19" fillId="7" borderId="135" xfId="0" applyFont="true" applyBorder="true" applyAlignment="true" applyProtection="false">
      <alignment horizontal="center" vertical="bottom" textRotation="0" wrapText="false" indent="0" shrinkToFit="false"/>
      <protection locked="true" hidden="false"/>
    </xf>
    <xf numFmtId="168" fontId="0" fillId="0" borderId="136" xfId="16" applyFont="true" applyBorder="true" applyAlignment="true" applyProtection="true">
      <alignment horizontal="general" vertical="bottom" textRotation="0" wrapText="false" indent="0" shrinkToFit="false"/>
      <protection locked="true" hidden="false"/>
    </xf>
    <xf numFmtId="168" fontId="0" fillId="0" borderId="137" xfId="16" applyFont="true" applyBorder="true" applyAlignment="true" applyProtection="true">
      <alignment horizontal="general" vertical="bottom" textRotation="0" wrapText="false" indent="0" shrinkToFit="false"/>
      <protection locked="true" hidden="false"/>
    </xf>
    <xf numFmtId="164" fontId="19" fillId="7" borderId="138" xfId="0" applyFont="true" applyBorder="true" applyAlignment="true" applyProtection="false">
      <alignment horizontal="center" vertical="bottom" textRotation="0" wrapText="false" indent="0" shrinkToFit="false"/>
      <protection locked="true" hidden="false"/>
    </xf>
    <xf numFmtId="168" fontId="0" fillId="0" borderId="139" xfId="16" applyFont="true" applyBorder="true" applyAlignment="true" applyProtection="true">
      <alignment horizontal="general" vertical="bottom" textRotation="0" wrapText="false" indent="0" shrinkToFit="false"/>
      <protection locked="true" hidden="false"/>
    </xf>
    <xf numFmtId="168" fontId="0" fillId="0" borderId="140" xfId="16" applyFont="true" applyBorder="true" applyAlignment="true" applyProtection="true">
      <alignment horizontal="general" vertical="bottom" textRotation="0" wrapText="false" indent="0" shrinkToFit="false"/>
      <protection locked="true" hidden="false"/>
    </xf>
    <xf numFmtId="168" fontId="0" fillId="0" borderId="141" xfId="16" applyFont="true" applyBorder="true" applyAlignment="true" applyProtection="true">
      <alignment horizontal="general" vertical="bottom" textRotation="0" wrapText="false" indent="0" shrinkToFit="false"/>
      <protection locked="true" hidden="false"/>
    </xf>
    <xf numFmtId="168" fontId="0" fillId="0" borderId="142" xfId="16" applyFont="true" applyBorder="true" applyAlignment="true" applyProtection="true">
      <alignment horizontal="general" vertical="bottom" textRotation="0" wrapText="false" indent="0" shrinkToFit="false"/>
      <protection locked="true" hidden="false"/>
    </xf>
    <xf numFmtId="164" fontId="19" fillId="7" borderId="143" xfId="0" applyFont="true" applyBorder="true" applyAlignment="true" applyProtection="false">
      <alignment horizontal="center" vertical="bottom" textRotation="0" wrapText="false" indent="0" shrinkToFit="false"/>
      <protection locked="true" hidden="false"/>
    </xf>
    <xf numFmtId="168" fontId="0" fillId="0" borderId="118" xfId="16" applyFont="true" applyBorder="true" applyAlignment="true" applyProtection="true">
      <alignment horizontal="general" vertical="bottom" textRotation="0" wrapText="false" indent="0" shrinkToFit="false"/>
      <protection locked="true" hidden="false"/>
    </xf>
    <xf numFmtId="168" fontId="0" fillId="0" borderId="33" xfId="16" applyFont="true" applyBorder="true" applyAlignment="true" applyProtection="true">
      <alignment horizontal="general" vertical="bottom" textRotation="0" wrapText="false" indent="0" shrinkToFit="false"/>
      <protection locked="true" hidden="false"/>
    </xf>
    <xf numFmtId="168" fontId="0" fillId="0" borderId="32" xfId="16" applyFont="true" applyBorder="true" applyAlignment="true" applyProtection="true">
      <alignment horizontal="general" vertical="bottom" textRotation="0" wrapText="false" indent="0" shrinkToFit="false"/>
      <protection locked="true" hidden="false"/>
    </xf>
    <xf numFmtId="168" fontId="0" fillId="0" borderId="144" xfId="16" applyFont="true" applyBorder="true" applyAlignment="true" applyProtection="tru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4" borderId="38" xfId="0" applyFont="true" applyBorder="true" applyAlignment="true" applyProtection="false">
      <alignment horizontal="center" vertical="bottom" textRotation="0" wrapText="false" indent="0" shrinkToFit="false"/>
      <protection locked="true" hidden="false"/>
    </xf>
    <xf numFmtId="164" fontId="17" fillId="4" borderId="146" xfId="0" applyFont="true" applyBorder="true" applyAlignment="true" applyProtection="false">
      <alignment horizontal="center" vertical="bottom" textRotation="0" wrapText="false" indent="0" shrinkToFit="false"/>
      <protection locked="true" hidden="false"/>
    </xf>
    <xf numFmtId="164" fontId="17" fillId="4" borderId="14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148" xfId="16" applyFont="true" applyBorder="true" applyAlignment="true" applyProtection="true">
      <alignment horizontal="general" vertical="bottom" textRotation="0" wrapText="false" indent="0" shrinkToFit="false"/>
      <protection locked="true" hidden="false"/>
    </xf>
    <xf numFmtId="168" fontId="0" fillId="0" borderId="149" xfId="16"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91" xfId="16" applyFont="true" applyBorder="true" applyAlignment="true" applyProtection="true">
      <alignment horizontal="general" vertical="bottom" textRotation="0" wrapText="false" indent="0" shrinkToFit="false"/>
      <protection locked="true" hidden="false"/>
    </xf>
    <xf numFmtId="168" fontId="0" fillId="0" borderId="152" xfId="16"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68" fontId="0" fillId="0" borderId="15" xfId="16" applyFont="true" applyBorder="true" applyAlignment="true" applyProtection="true">
      <alignment horizontal="general" vertical="bottom" textRotation="0" wrapText="false" indent="0" shrinkToFit="false"/>
      <protection locked="true" hidden="false"/>
    </xf>
    <xf numFmtId="168" fontId="0" fillId="0" borderId="61" xfId="16"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5" xfId="16" applyFont="true" applyBorder="true" applyAlignment="true" applyProtection="true">
      <alignment horizontal="general" vertical="bottom" textRotation="0" wrapText="false" indent="0" shrinkToFit="false"/>
      <protection locked="true" hidden="false"/>
    </xf>
    <xf numFmtId="168" fontId="0" fillId="0" borderId="50" xfId="16"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64" fontId="20" fillId="5" borderId="43" xfId="0" applyFont="true" applyBorder="true" applyAlignment="true" applyProtection="false">
      <alignment horizontal="center" vertical="bottom" textRotation="0" wrapText="false" indent="0" shrinkToFit="false"/>
      <protection locked="true" hidden="false"/>
    </xf>
    <xf numFmtId="164" fontId="16" fillId="5" borderId="44" xfId="0" applyFont="true" applyBorder="true" applyAlignment="false" applyProtection="false">
      <alignment horizontal="general" vertical="bottom" textRotation="0" wrapText="false" indent="0" shrinkToFit="false"/>
      <protection locked="true" hidden="false"/>
    </xf>
    <xf numFmtId="174" fontId="0" fillId="0" borderId="45" xfId="0" applyFont="false" applyBorder="true" applyAlignment="false" applyProtection="true">
      <alignment horizontal="general" vertical="bottom" textRotation="0" wrapText="false" indent="0" shrinkToFit="false"/>
      <protection locked="true" hidden="false"/>
    </xf>
    <xf numFmtId="174" fontId="0" fillId="0" borderId="47" xfId="0" applyFont="false" applyBorder="true" applyAlignment="false" applyProtection="true">
      <alignment horizontal="general" vertical="bottom" textRotation="0" wrapText="false" indent="0" shrinkToFit="false"/>
      <protection locked="true" hidden="false"/>
    </xf>
    <xf numFmtId="174" fontId="0" fillId="0" borderId="148" xfId="0" applyFont="false" applyBorder="tru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2" fontId="0" fillId="0" borderId="150" xfId="0" applyFont="false" applyBorder="true" applyAlignment="false" applyProtection="true">
      <alignment horizontal="general" vertical="bottom" textRotation="0" wrapText="false" indent="0" shrinkToFit="false"/>
      <protection locked="true" hidden="false"/>
    </xf>
    <xf numFmtId="172" fontId="0" fillId="0" borderId="151" xfId="0" applyFont="false" applyBorder="true" applyAlignment="false" applyProtection="true">
      <alignment horizontal="general" vertical="bottom" textRotation="0" wrapText="false" indent="0" shrinkToFit="false"/>
      <protection locked="true" hidden="false"/>
    </xf>
    <xf numFmtId="174" fontId="0" fillId="0" borderId="57" xfId="0" applyFont="false" applyBorder="true" applyAlignment="false" applyProtection="true">
      <alignment horizontal="general" vertical="bottom" textRotation="0" wrapText="false" indent="0" shrinkToFit="false"/>
      <protection locked="true" hidden="false"/>
    </xf>
    <xf numFmtId="174" fontId="0" fillId="0" borderId="26" xfId="0" applyFont="false" applyBorder="true" applyAlignment="false" applyProtection="true">
      <alignment horizontal="general" vertical="bottom" textRotation="0" wrapText="false" indent="0" shrinkToFit="false"/>
      <protection locked="true" hidden="false"/>
    </xf>
    <xf numFmtId="174" fontId="0" fillId="0" borderId="91" xfId="0" applyFont="false" applyBorder="true" applyAlignment="false" applyProtection="tru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true">
      <alignment horizontal="general" vertical="bottom" textRotation="0" wrapText="false" indent="0" shrinkToFit="false"/>
      <protection locked="true" hidden="false"/>
    </xf>
    <xf numFmtId="172" fontId="0" fillId="0" borderId="29" xfId="0" applyFont="false" applyBorder="true" applyAlignment="false" applyProtection="true">
      <alignment horizontal="general" vertical="bottom" textRotation="0" wrapText="false" indent="0" shrinkToFit="false"/>
      <protection locked="true" hidden="false"/>
    </xf>
    <xf numFmtId="172" fontId="0" fillId="0" borderId="153" xfId="0" applyFont="false" applyBorder="true" applyAlignment="false" applyProtection="true">
      <alignment horizontal="general" vertical="bottom" textRotation="0" wrapText="false" indent="0" shrinkToFit="false"/>
      <protection locked="true" hidden="false"/>
    </xf>
    <xf numFmtId="172" fontId="0" fillId="0" borderId="106" xfId="0" applyFont="false" applyBorder="true" applyAlignment="false" applyProtection="true">
      <alignment horizontal="general" vertical="bottom" textRotation="0" wrapText="false" indent="0" shrinkToFit="false"/>
      <protection locked="true" hidden="false"/>
    </xf>
    <xf numFmtId="174" fontId="0" fillId="0" borderId="64" xfId="0" applyFont="false" applyBorder="true" applyAlignment="false" applyProtection="tru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true" hidden="false"/>
    </xf>
    <xf numFmtId="174" fontId="0" fillId="0" borderId="15" xfId="0" applyFont="false" applyBorder="true" applyAlignment="false" applyProtection="true">
      <alignment horizontal="general" vertical="bottom" textRotation="0" wrapText="false" indent="0" shrinkToFit="false"/>
      <protection locked="true" hidden="false"/>
    </xf>
    <xf numFmtId="164" fontId="20" fillId="5" borderId="66" xfId="0" applyFont="true" applyBorder="true" applyAlignment="true" applyProtection="false">
      <alignment horizontal="center"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72" fontId="0" fillId="0" borderId="68" xfId="0" applyFont="false" applyBorder="true" applyAlignment="false" applyProtection="false">
      <alignment horizontal="general" vertical="bottom" textRotation="0" wrapText="false" indent="0" shrinkToFit="false"/>
      <protection locked="true" hidden="false"/>
    </xf>
    <xf numFmtId="172" fontId="0" fillId="0" borderId="70" xfId="0" applyFont="false" applyBorder="true" applyAlignment="fals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2" fontId="0" fillId="0" borderId="70" xfId="0" applyFont="false" applyBorder="true" applyAlignment="false" applyProtection="true">
      <alignment horizontal="general" vertical="bottom" textRotation="0" wrapText="false" indent="0" shrinkToFit="false"/>
      <protection locked="true" hidden="false"/>
    </xf>
    <xf numFmtId="172" fontId="0" fillId="0" borderId="154" xfId="0" applyFont="false" applyBorder="true" applyAlignment="false" applyProtection="true">
      <alignment horizontal="general" vertical="bottom" textRotation="0" wrapText="false" indent="0" shrinkToFit="false"/>
      <protection locked="true" hidden="false"/>
    </xf>
    <xf numFmtId="174" fontId="0" fillId="6" borderId="34" xfId="0" applyFont="false" applyBorder="true" applyAlignment="false" applyProtection="true">
      <alignment horizontal="general" vertical="bottom" textRotation="0" wrapText="false" indent="0" shrinkToFit="false"/>
      <protection locked="true" hidden="false"/>
    </xf>
    <xf numFmtId="174" fontId="0" fillId="6" borderId="20" xfId="0" applyFont="false" applyBorder="true" applyAlignment="false" applyProtection="true">
      <alignment horizontal="general" vertical="bottom" textRotation="0" wrapText="false" indent="0" shrinkToFit="false"/>
      <protection locked="true" hidden="false"/>
    </xf>
    <xf numFmtId="168" fontId="0" fillId="6" borderId="158" xfId="16" applyFont="true" applyBorder="true" applyAlignment="true" applyProtection="true">
      <alignment horizontal="general" vertical="bottom" textRotation="0" wrapText="false" indent="0" shrinkToFit="false"/>
      <protection locked="true" hidden="false"/>
    </xf>
    <xf numFmtId="174" fontId="0" fillId="6" borderId="77" xfId="0" applyFont="false" applyBorder="true" applyAlignment="false" applyProtection="true">
      <alignment horizontal="general" vertical="bottom" textRotation="0" wrapText="false" indent="0" shrinkToFit="false"/>
      <protection locked="true" hidden="false"/>
    </xf>
    <xf numFmtId="174" fontId="0" fillId="6" borderId="155" xfId="0" applyFont="false" applyBorder="true" applyAlignment="false" applyProtection="tru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74" fontId="0" fillId="6" borderId="14" xfId="0" applyFont="false" applyBorder="true" applyAlignment="false" applyProtection="true">
      <alignment horizontal="general" vertical="bottom" textRotation="0" wrapText="false" indent="0" shrinkToFit="false"/>
      <protection locked="true" hidden="false"/>
    </xf>
    <xf numFmtId="174" fontId="0" fillId="6" borderId="15" xfId="0" applyFont="false" applyBorder="true" applyAlignment="false" applyProtection="true">
      <alignment horizontal="general" vertical="bottom" textRotation="0" wrapText="false" indent="0" shrinkToFit="false"/>
      <protection locked="true" hidden="false"/>
    </xf>
    <xf numFmtId="168" fontId="0" fillId="0" borderId="55" xfId="16" applyFont="true" applyBorder="true" applyAlignment="true" applyProtection="true">
      <alignment horizontal="general" vertical="bottom" textRotation="0" wrapText="false" indent="0" shrinkToFit="false"/>
      <protection locked="true" hidden="false"/>
    </xf>
    <xf numFmtId="174" fontId="0" fillId="6" borderId="88" xfId="0" applyFont="true" applyBorder="true" applyAlignment="false" applyProtection="true">
      <alignment horizontal="general" vertical="bottom" textRotation="0" wrapText="false" indent="0" shrinkToFit="false"/>
      <protection locked="true" hidden="false"/>
    </xf>
    <xf numFmtId="168" fontId="0" fillId="6" borderId="61" xfId="16"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68" fontId="0" fillId="6" borderId="55" xfId="16"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3" xfId="16" applyFont="true" applyBorder="true" applyAlignment="true" applyProtection="true">
      <alignment horizontal="general" vertical="bottom" textRotation="0" wrapText="false" indent="0" shrinkToFit="false"/>
      <protection locked="true" hidden="false"/>
    </xf>
    <xf numFmtId="168" fontId="0" fillId="0" borderId="161" xfId="16" applyFont="true" applyBorder="true" applyAlignment="true" applyProtection="true">
      <alignment horizontal="general" vertical="bottom" textRotation="0" wrapText="false" indent="0" shrinkToFit="false"/>
      <protection locked="true" hidden="false"/>
    </xf>
    <xf numFmtId="168" fontId="0" fillId="0" borderId="90" xfId="16"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68" fontId="0" fillId="6" borderId="47" xfId="16" applyFont="true" applyBorder="true" applyAlignment="true" applyProtection="true">
      <alignment horizontal="center" vertical="bottom" textRotation="0" wrapText="false" indent="0" shrinkToFit="false"/>
      <protection locked="true" hidden="false"/>
    </xf>
    <xf numFmtId="168" fontId="16" fillId="0" borderId="44" xfId="16" applyFont="true" applyBorder="true" applyAlignment="true" applyProtection="true">
      <alignment horizontal="left" vertical="bottom" textRotation="0" wrapText="false" indent="0" shrinkToFit="false"/>
      <protection locked="true" hidden="false"/>
    </xf>
    <xf numFmtId="168" fontId="16" fillId="6" borderId="34" xfId="16" applyFont="true" applyBorder="true" applyAlignment="true" applyProtection="true">
      <alignment horizontal="center" vertical="bottom" textRotation="0" wrapText="false" indent="0" shrinkToFit="false"/>
      <protection locked="true" hidden="false"/>
    </xf>
    <xf numFmtId="168" fontId="16" fillId="0" borderId="123" xfId="16" applyFont="true" applyBorder="true" applyAlignment="true" applyProtection="true">
      <alignment horizontal="left" vertical="bottom" textRotation="0" wrapText="false" indent="0" shrinkToFit="false"/>
      <protection locked="true" hidden="false"/>
    </xf>
    <xf numFmtId="168" fontId="0" fillId="0" borderId="163" xfId="16" applyFont="true" applyBorder="true" applyAlignment="true" applyProtection="true">
      <alignment horizontal="general" vertical="bottom" textRotation="0" wrapText="false" indent="0" shrinkToFit="false"/>
      <protection locked="true" hidden="false"/>
    </xf>
    <xf numFmtId="168" fontId="0" fillId="0" borderId="164" xfId="16" applyFont="true" applyBorder="true" applyAlignment="true" applyProtection="true">
      <alignment horizontal="general" vertical="bottom" textRotation="0" wrapText="false" indent="0" shrinkToFit="false"/>
      <protection locked="true" hidden="false"/>
    </xf>
    <xf numFmtId="172" fontId="0" fillId="6" borderId="29" xfId="19" applyFont="true" applyBorder="true" applyAlignment="true" applyProtection="true">
      <alignment horizontal="center" vertical="bottom" textRotation="0" wrapText="false" indent="0" shrinkToFit="false"/>
      <protection locked="true" hidden="false"/>
    </xf>
    <xf numFmtId="172" fontId="16" fillId="0" borderId="28" xfId="19" applyFont="true" applyBorder="true" applyAlignment="true" applyProtection="true">
      <alignment horizontal="left"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6" borderId="14" xfId="16" applyFont="true" applyBorder="true" applyAlignment="true" applyProtection="true">
      <alignment horizontal="center" vertical="bottom" textRotation="0" wrapText="false" indent="0" shrinkToFit="false"/>
      <protection locked="true" hidden="false"/>
    </xf>
    <xf numFmtId="168" fontId="16" fillId="0" borderId="13" xfId="16" applyFont="true" applyBorder="true" applyAlignment="true" applyProtection="true">
      <alignment horizontal="left" vertical="bottom" textRotation="0" wrapText="false" indent="0" shrinkToFit="false"/>
      <protection locked="true" hidden="false"/>
    </xf>
    <xf numFmtId="168" fontId="0" fillId="0" borderId="92" xfId="16" applyFont="true" applyBorder="true" applyAlignment="true" applyProtection="true">
      <alignment horizontal="general" vertical="bottom" textRotation="0" wrapText="false" indent="0" shrinkToFit="false"/>
      <protection locked="true" hidden="false"/>
    </xf>
    <xf numFmtId="172" fontId="0" fillId="0" borderId="116" xfId="19" applyFont="true" applyBorder="true" applyAlignment="true" applyProtection="true">
      <alignment horizontal="general" vertical="bottom" textRotation="0" wrapText="false" indent="0" shrinkToFit="false"/>
      <protection locked="true" hidden="false"/>
    </xf>
    <xf numFmtId="172" fontId="0" fillId="6" borderId="86" xfId="19" applyFont="true" applyBorder="true" applyAlignment="true" applyProtection="true">
      <alignment horizontal="center" vertical="bottom" textRotation="0" wrapText="false" indent="0" shrinkToFit="false"/>
      <protection locked="true" hidden="false"/>
    </xf>
    <xf numFmtId="172" fontId="16" fillId="0" borderId="83" xfId="19" applyFont="true" applyBorder="true" applyAlignment="true" applyProtection="true">
      <alignment horizontal="left" vertical="bottom" textRotation="0" wrapText="false" indent="0" shrinkToFit="false"/>
      <protection locked="true" hidden="false"/>
    </xf>
    <xf numFmtId="168" fontId="16" fillId="0" borderId="87" xfId="16" applyFont="true" applyBorder="true" applyAlignment="true" applyProtection="true">
      <alignment horizontal="left"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16" fillId="0" borderId="87" xfId="0" applyFont="true" applyBorder="true" applyAlignment="true" applyProtection="false">
      <alignment horizontal="left" vertical="bottom" textRotation="0" wrapText="false" indent="0" shrinkToFit="false"/>
      <protection locked="true" hidden="false"/>
    </xf>
    <xf numFmtId="174" fontId="0" fillId="0" borderId="88"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74" fontId="0" fillId="0" borderId="20" xfId="0" applyFont="false" applyBorder="true" applyAlignment="false" applyProtection="true">
      <alignment horizontal="general" vertical="bottom" textRotation="0" wrapText="false" indent="0" shrinkToFit="false"/>
      <protection locked="true" hidden="false"/>
    </xf>
    <xf numFmtId="164" fontId="16" fillId="6" borderId="34" xfId="0" applyFont="true" applyBorder="true" applyAlignment="true" applyProtection="false">
      <alignment horizontal="center" vertical="bottom" textRotation="0" wrapText="false" indent="0" shrinkToFit="false"/>
      <protection locked="true" hidden="false"/>
    </xf>
    <xf numFmtId="164" fontId="16" fillId="0" borderId="123" xfId="0" applyFont="true" applyBorder="true" applyAlignment="true" applyProtection="false">
      <alignment horizontal="left" vertical="bottom" textRotation="0" wrapText="false" indent="0" shrinkToFit="false"/>
      <protection locked="true" hidden="false"/>
    </xf>
    <xf numFmtId="174" fontId="0" fillId="0" borderId="108" xfId="0" applyFont="false" applyBorder="true" applyAlignment="false" applyProtection="true">
      <alignment horizontal="general" vertical="bottom" textRotation="0" wrapText="false" indent="0" shrinkToFit="false"/>
      <protection locked="true" hidden="false"/>
    </xf>
    <xf numFmtId="174" fontId="0" fillId="0" borderId="110" xfId="0" applyFont="false" applyBorder="true" applyAlignment="false" applyProtection="true">
      <alignment horizontal="general" vertical="bottom" textRotation="0" wrapText="false" indent="0" shrinkToFit="false"/>
      <protection locked="true" hidden="false"/>
    </xf>
    <xf numFmtId="174" fontId="0" fillId="0" borderId="163" xfId="0" applyFont="false" applyBorder="true" applyAlignment="false" applyProtection="true">
      <alignment horizontal="general" vertical="bottom" textRotation="0" wrapText="false" indent="0" shrinkToFit="false"/>
      <protection locked="true" hidden="false"/>
    </xf>
    <xf numFmtId="164" fontId="0" fillId="6" borderId="29" xfId="0" applyFont="fals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72" fontId="0" fillId="0" borderId="116" xfId="0" applyFont="false" applyBorder="true" applyAlignment="false" applyProtection="true">
      <alignment horizontal="general"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tru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72" fontId="0" fillId="0" borderId="124" xfId="0" applyFont="false" applyBorder="true" applyAlignment="false" applyProtection="true">
      <alignment horizontal="general" vertical="bottom" textRotation="0" wrapText="false" indent="0" shrinkToFit="false"/>
      <protection locked="true" hidden="false"/>
    </xf>
    <xf numFmtId="164" fontId="0" fillId="6" borderId="47" xfId="0" applyFont="fals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left" vertical="bottom" textRotation="0" wrapText="false" indent="0" shrinkToFit="false"/>
      <protection locked="true" hidden="false"/>
    </xf>
    <xf numFmtId="172" fontId="0" fillId="6" borderId="34" xfId="19" applyFont="true" applyBorder="true" applyAlignment="true" applyProtection="true">
      <alignment horizontal="center" vertical="bottom" textRotation="0" wrapText="false" indent="0" shrinkToFit="false"/>
      <protection locked="true" hidden="false"/>
    </xf>
    <xf numFmtId="164" fontId="0" fillId="0" borderId="110" xfId="0" applyFont="false" applyBorder="true" applyAlignment="false" applyProtection="true">
      <alignment horizontal="general" vertical="bottom" textRotation="0" wrapText="false" indent="0" shrinkToFit="false"/>
      <protection locked="true" hidden="false"/>
    </xf>
    <xf numFmtId="164" fontId="0" fillId="0" borderId="163" xfId="0" applyFont="false" applyBorder="true" applyAlignment="false" applyProtection="tru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true" applyProtection="false">
      <alignment horizontal="center" vertical="bottom" textRotation="0" wrapText="false" indent="0" shrinkToFit="false"/>
      <protection locked="true" hidden="false"/>
    </xf>
    <xf numFmtId="164" fontId="16" fillId="0" borderId="83" xfId="0" applyFont="true" applyBorder="true" applyAlignment="true" applyProtection="false">
      <alignment horizontal="left" vertical="bottom" textRotation="0" wrapText="false" indent="0" shrinkToFit="false"/>
      <protection locked="tru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6"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2" fontId="0" fillId="0" borderId="86" xfId="0" applyFont="false" applyBorder="true" applyAlignment="false" applyProtection="true">
      <alignment horizontal="general" vertical="bottom" textRotation="0" wrapText="false" indent="0" shrinkToFit="false"/>
      <protection locked="true" hidden="false"/>
    </xf>
    <xf numFmtId="172" fontId="0" fillId="0" borderId="159" xfId="0" applyFont="false" applyBorder="true" applyAlignment="false" applyProtection="true">
      <alignment horizontal="general" vertical="bottom" textRotation="0" wrapText="false" indent="0" shrinkToFit="false"/>
      <protection locked="true" hidden="false"/>
    </xf>
    <xf numFmtId="172" fontId="0" fillId="0" borderId="160" xfId="0" applyFont="false" applyBorder="true" applyAlignment="false" applyProtection="false">
      <alignment horizontal="general" vertical="bottom" textRotation="0" wrapText="false" indent="0" shrinkToFit="false"/>
      <protection locked="true" hidden="false"/>
    </xf>
    <xf numFmtId="172" fontId="0" fillId="6" borderId="33" xfId="19" applyFont="true" applyBorder="true" applyAlignment="true" applyProtection="true">
      <alignment horizontal="center" vertical="bottom" textRotation="0" wrapText="false" indent="0" shrinkToFit="false"/>
      <protection locked="true" hidden="false"/>
    </xf>
    <xf numFmtId="172" fontId="16" fillId="0" borderId="32" xfId="19" applyFont="true" applyBorder="true" applyAlignment="true" applyProtection="true">
      <alignment horizontal="left" vertical="bottom" textRotation="0" wrapText="false" indent="0" shrinkToFit="false"/>
      <protection locked="true" hidden="false"/>
    </xf>
    <xf numFmtId="164" fontId="17" fillId="2" borderId="165" xfId="0" applyFont="true" applyBorder="true" applyAlignment="true" applyProtection="false">
      <alignment horizontal="center" vertical="bottom" textRotation="0" wrapText="false" indent="0" shrinkToFit="false"/>
      <protection locked="true" hidden="false"/>
    </xf>
    <xf numFmtId="164" fontId="17" fillId="2" borderId="166" xfId="0" applyFont="true" applyBorder="true" applyAlignment="true" applyProtection="false">
      <alignment horizontal="center" vertical="bottom" textRotation="0" wrapText="false" indent="0" shrinkToFit="false"/>
      <protection locked="true" hidden="false"/>
    </xf>
    <xf numFmtId="168" fontId="17" fillId="2" borderId="167" xfId="16" applyFont="true" applyBorder="true" applyAlignment="true" applyProtection="true">
      <alignment horizontal="center" vertical="bottom" textRotation="0" wrapText="false" indent="0" shrinkToFit="false"/>
      <protection locked="true" hidden="false"/>
    </xf>
    <xf numFmtId="168" fontId="17" fillId="2" borderId="168" xfId="16" applyFont="true" applyBorder="true" applyAlignment="true" applyProtection="true">
      <alignment horizontal="center" vertical="bottom" textRotation="0" wrapText="false" indent="0" shrinkToFit="false"/>
      <protection locked="true" hidden="false"/>
    </xf>
    <xf numFmtId="168" fontId="17" fillId="2" borderId="169" xfId="16" applyFont="true" applyBorder="true" applyAlignment="true" applyProtection="true">
      <alignment horizontal="center" vertical="bottom" textRotation="0" wrapText="false" indent="0" shrinkToFit="false"/>
      <protection locked="true" hidden="false"/>
    </xf>
    <xf numFmtId="168" fontId="17" fillId="2" borderId="170" xfId="16" applyFont="true" applyBorder="true" applyAlignment="true" applyProtection="true">
      <alignment horizontal="center" vertical="bottom" textRotation="0" wrapText="false" indent="0" shrinkToFit="false"/>
      <protection locked="true" hidden="false"/>
    </xf>
    <xf numFmtId="164" fontId="19" fillId="3" borderId="171" xfId="0" applyFont="true" applyBorder="true" applyAlignment="true" applyProtection="false">
      <alignment horizontal="center" vertical="bottom" textRotation="0" wrapText="false" indent="0" shrinkToFit="false"/>
      <protection locked="true" hidden="false"/>
    </xf>
    <xf numFmtId="164" fontId="16" fillId="0" borderId="172" xfId="0" applyFont="true" applyBorder="true" applyAlignment="false" applyProtection="false">
      <alignment horizontal="general" vertical="bottom" textRotation="0" wrapText="false" indent="0" shrinkToFit="false"/>
      <protection locked="true" hidden="false"/>
    </xf>
    <xf numFmtId="168" fontId="0" fillId="0" borderId="173" xfId="16" applyFont="true" applyBorder="true" applyAlignment="true" applyProtection="true">
      <alignment horizontal="general" vertical="bottom" textRotation="0" wrapText="false" indent="0" shrinkToFit="false"/>
      <protection locked="true" hidden="false"/>
    </xf>
    <xf numFmtId="168" fontId="0" fillId="0" borderId="174" xfId="16" applyFont="true" applyBorder="true" applyAlignment="true" applyProtection="true">
      <alignment horizontal="general" vertical="bottom" textRotation="0" wrapText="false" indent="0" shrinkToFit="false"/>
      <protection locked="true" hidden="false"/>
    </xf>
    <xf numFmtId="168" fontId="0" fillId="0" borderId="175" xfId="16"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0" fillId="0" borderId="10" xfId="16" applyFont="true" applyBorder="true" applyAlignment="true" applyProtection="true">
      <alignment horizontal="general" vertical="bottom" textRotation="0" wrapText="false" indent="0" shrinkToFit="false"/>
      <protection locked="true" hidden="false"/>
    </xf>
    <xf numFmtId="168" fontId="0" fillId="0" borderId="176" xfId="16" applyFont="true" applyBorder="true" applyAlignment="true" applyProtection="true">
      <alignment horizontal="general" vertical="bottom" textRotation="0" wrapText="false" indent="0" shrinkToFit="false"/>
      <protection locked="true" hidden="false"/>
    </xf>
    <xf numFmtId="164" fontId="20" fillId="3" borderId="177" xfId="0" applyFont="true" applyBorder="true" applyAlignment="true" applyProtection="false">
      <alignment horizontal="center" vertical="bottom" textRotation="0" wrapText="false" indent="0" shrinkToFit="false"/>
      <protection locked="true" hidden="false"/>
    </xf>
    <xf numFmtId="164" fontId="20" fillId="3" borderId="178" xfId="0" applyFont="true" applyBorder="true" applyAlignment="true" applyProtection="false">
      <alignment horizontal="center" vertical="bottom" textRotation="0" wrapText="false" indent="0" shrinkToFit="false"/>
      <protection locked="true" hidden="false"/>
    </xf>
    <xf numFmtId="164" fontId="16" fillId="0" borderId="141" xfId="0" applyFont="true" applyBorder="true" applyAlignment="false" applyProtection="false">
      <alignment horizontal="general" vertical="bottom" textRotation="0" wrapText="false" indent="0" shrinkToFit="false"/>
      <protection locked="true" hidden="false"/>
    </xf>
    <xf numFmtId="168" fontId="0" fillId="0" borderId="179" xfId="16" applyFont="true" applyBorder="true" applyAlignment="true" applyProtection="true">
      <alignment horizontal="general" vertical="bottom" textRotation="0" wrapText="false" indent="0" shrinkToFit="false"/>
      <protection locked="true" hidden="false"/>
    </xf>
    <xf numFmtId="168" fontId="0" fillId="0" borderId="180" xfId="16" applyFont="true" applyBorder="true" applyAlignment="true" applyProtection="true">
      <alignment horizontal="general" vertical="bottom" textRotation="0" wrapText="false" indent="0" shrinkToFit="false"/>
      <protection locked="true" hidden="false"/>
    </xf>
    <xf numFmtId="164" fontId="16" fillId="0" borderId="174" xfId="0" applyFont="true" applyBorder="true" applyAlignment="false" applyProtection="false">
      <alignment horizontal="general" vertical="bottom" textRotation="0" wrapText="false" indent="0" shrinkToFit="false"/>
      <protection locked="true" hidden="false"/>
    </xf>
    <xf numFmtId="168" fontId="0" fillId="0" borderId="181" xfId="16" applyFont="true" applyBorder="true" applyAlignment="true" applyProtection="true">
      <alignment horizontal="general" vertical="bottom" textRotation="0" wrapText="false" indent="0" shrinkToFit="false"/>
      <protection locked="true" hidden="false"/>
    </xf>
    <xf numFmtId="168" fontId="0" fillId="0" borderId="172" xfId="16" applyFont="true" applyBorder="true" applyAlignment="true" applyProtection="true">
      <alignment horizontal="general" vertical="bottom" textRotation="0" wrapText="false" indent="0" shrinkToFit="false"/>
      <protection locked="true" hidden="false"/>
    </xf>
    <xf numFmtId="168" fontId="0" fillId="0" borderId="182" xfId="16"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0" fillId="0" borderId="184" xfId="16" applyFont="true" applyBorder="true" applyAlignment="true" applyProtection="true">
      <alignment horizontal="general" vertical="bottom" textRotation="0" wrapText="false" indent="0" shrinkToFit="false"/>
      <protection locked="true" hidden="false"/>
    </xf>
    <xf numFmtId="168" fontId="0" fillId="0" borderId="185" xfId="16" applyFont="true" applyBorder="true" applyAlignment="true" applyProtection="true">
      <alignment horizontal="general"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4" fontId="20" fillId="3" borderId="186" xfId="0" applyFont="true" applyBorder="true" applyAlignment="true" applyProtection="false">
      <alignment horizontal="center" vertical="bottom" textRotation="0" wrapText="false" indent="0" shrinkToFit="false"/>
      <protection locked="true" hidden="false"/>
    </xf>
    <xf numFmtId="164" fontId="16" fillId="0" borderId="187" xfId="0" applyFont="true" applyBorder="true" applyAlignment="false" applyProtection="false">
      <alignment horizontal="general" vertical="bottom" textRotation="0" wrapText="false" indent="0" shrinkToFit="false"/>
      <protection locked="true" hidden="false"/>
    </xf>
    <xf numFmtId="168" fontId="0" fillId="0" borderId="188" xfId="16" applyFont="true" applyBorder="true" applyAlignment="true" applyProtection="true">
      <alignment horizontal="general" vertical="bottom" textRotation="0" wrapText="false" indent="0" shrinkToFit="false"/>
      <protection locked="true" hidden="false"/>
    </xf>
    <xf numFmtId="168" fontId="0" fillId="0" borderId="189" xfId="16" applyFont="true" applyBorder="true" applyAlignment="true" applyProtection="true">
      <alignment horizontal="general" vertical="bottom" textRotation="0" wrapText="false" indent="0" shrinkToFit="false"/>
      <protection locked="true" hidden="false"/>
    </xf>
    <xf numFmtId="168" fontId="0" fillId="0" borderId="190" xfId="16" applyFont="true" applyBorder="true" applyAlignment="true" applyProtection="true">
      <alignment horizontal="general" vertical="bottom" textRotation="0" wrapText="false" indent="0" shrinkToFit="false"/>
      <protection locked="true" hidden="false"/>
    </xf>
    <xf numFmtId="168" fontId="0" fillId="0" borderId="187" xfId="16" applyFont="true" applyBorder="true" applyAlignment="true" applyProtection="true">
      <alignment horizontal="general" vertical="bottom" textRotation="0" wrapText="false" indent="0" shrinkToFit="false"/>
      <protection locked="true" hidden="false"/>
    </xf>
    <xf numFmtId="168" fontId="0" fillId="0" borderId="191" xfId="16" applyFont="true" applyBorder="true" applyAlignment="tru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8" fontId="20" fillId="8" borderId="0" xfId="16" applyFont="true" applyBorder="true" applyAlignment="true" applyProtection="true">
      <alignment horizontal="general" vertical="bottom" textRotation="0" wrapText="false" indent="0" shrinkToFit="false"/>
      <protection locked="true" hidden="false"/>
    </xf>
    <xf numFmtId="168" fontId="0" fillId="8" borderId="0" xfId="16" applyFont="true" applyBorder="true" applyAlignment="true" applyProtection="true">
      <alignment horizontal="general" vertical="bottom" textRotation="0" wrapText="false" indent="0" shrinkToFit="false"/>
      <protection locked="true" hidden="false"/>
    </xf>
    <xf numFmtId="164" fontId="17" fillId="8" borderId="165" xfId="0" applyFont="true" applyBorder="true" applyAlignment="true" applyProtection="false">
      <alignment horizontal="center" vertical="bottom" textRotation="0" wrapText="false" indent="0" shrinkToFit="false"/>
      <protection locked="true" hidden="false"/>
    </xf>
    <xf numFmtId="164" fontId="17" fillId="8" borderId="166" xfId="0" applyFont="true" applyBorder="true" applyAlignment="true" applyProtection="false">
      <alignment horizontal="center" vertical="bottom" textRotation="0" wrapText="false" indent="0" shrinkToFit="false"/>
      <protection locked="true" hidden="false"/>
    </xf>
    <xf numFmtId="164" fontId="17" fillId="8" borderId="167" xfId="0" applyFont="true" applyBorder="true" applyAlignment="true" applyProtection="false">
      <alignment horizontal="center" vertical="bottom" textRotation="0" wrapText="false" indent="0" shrinkToFit="false"/>
      <protection locked="true" hidden="false"/>
    </xf>
    <xf numFmtId="164" fontId="17" fillId="8" borderId="168" xfId="0" applyFont="true" applyBorder="true" applyAlignment="true" applyProtection="false">
      <alignment horizontal="center" vertical="bottom" textRotation="0" wrapText="false" indent="0" shrinkToFit="false"/>
      <protection locked="true" hidden="false"/>
    </xf>
    <xf numFmtId="164" fontId="17" fillId="8" borderId="169" xfId="0" applyFont="true" applyBorder="true" applyAlignment="true" applyProtection="false">
      <alignment horizontal="center" vertical="bottom" textRotation="0" wrapText="false" indent="0" shrinkToFit="false"/>
      <protection locked="true" hidden="false"/>
    </xf>
    <xf numFmtId="164" fontId="17" fillId="8" borderId="192" xfId="0" applyFont="true" applyBorder="true" applyAlignment="true" applyProtection="false">
      <alignment horizontal="center" vertical="bottom" textRotation="0" wrapText="false" indent="0" shrinkToFit="false"/>
      <protection locked="true" hidden="false"/>
    </xf>
    <xf numFmtId="164" fontId="19" fillId="7" borderId="171" xfId="0" applyFont="true" applyBorder="true" applyAlignment="true" applyProtection="false">
      <alignment horizontal="center" vertical="bottom" textRotation="0" wrapText="false" indent="0" shrinkToFit="false"/>
      <protection locked="true" hidden="false"/>
    </xf>
    <xf numFmtId="164" fontId="0" fillId="0" borderId="173" xfId="0" applyFont="fals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75" fontId="0" fillId="0" borderId="193"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194" xfId="0" applyFont="false" applyBorder="true" applyAlignment="false" applyProtection="false">
      <alignment horizontal="general" vertical="bottom" textRotation="0" wrapText="false" indent="0" shrinkToFit="false"/>
      <protection locked="true" hidden="false"/>
    </xf>
    <xf numFmtId="164" fontId="20" fillId="7" borderId="177" xfId="0" applyFont="true" applyBorder="true" applyAlignment="false" applyProtection="false">
      <alignment horizontal="general" vertical="bottom" textRotation="0" wrapText="false" indent="0" shrinkToFit="false"/>
      <protection locked="true" hidden="false"/>
    </xf>
    <xf numFmtId="164" fontId="20" fillId="7" borderId="178" xfId="0" applyFont="tru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75" fontId="0" fillId="0" borderId="19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7" borderId="177" xfId="0" applyFont="true" applyBorder="true" applyAlignment="true" applyProtection="false">
      <alignment horizontal="center" vertical="bottom" textRotation="0" wrapText="false" indent="0" shrinkToFit="false"/>
      <protection locked="true" hidden="false"/>
    </xf>
    <xf numFmtId="175" fontId="0" fillId="0" borderId="63" xfId="0" applyFont="false" applyBorder="true" applyAlignment="false" applyProtection="false">
      <alignment horizontal="general" vertical="bottom" textRotation="0" wrapText="false" indent="0" shrinkToFit="false"/>
      <protection locked="true" hidden="false"/>
    </xf>
    <xf numFmtId="175" fontId="0" fillId="0" borderId="185" xfId="0" applyFont="false" applyBorder="true" applyAlignment="false" applyProtection="false">
      <alignment horizontal="general" vertical="bottom" textRotation="0" wrapText="false" indent="0" shrinkToFit="false"/>
      <protection locked="true" hidden="false"/>
    </xf>
    <xf numFmtId="164" fontId="20" fillId="7" borderId="186" xfId="0" applyFont="true" applyBorder="true" applyAlignment="false" applyProtection="false">
      <alignment horizontal="general" vertical="bottom" textRotation="0" wrapText="false" indent="0" shrinkToFit="false"/>
      <protection locked="true" hidden="false"/>
    </xf>
    <xf numFmtId="175" fontId="0" fillId="0" borderId="190" xfId="0" applyFont="false" applyBorder="true" applyAlignment="false" applyProtection="false">
      <alignment horizontal="general" vertical="bottom" textRotation="0" wrapText="false" indent="0" shrinkToFit="false"/>
      <protection locked="true" hidden="false"/>
    </xf>
    <xf numFmtId="175" fontId="0" fillId="0" borderId="189" xfId="0" applyFont="false" applyBorder="true" applyAlignment="false" applyProtection="false">
      <alignment horizontal="general" vertical="bottom" textRotation="0" wrapText="false" indent="0" shrinkToFit="false"/>
      <protection locked="true" hidden="false"/>
    </xf>
    <xf numFmtId="175" fontId="0" fillId="0" borderId="196" xfId="0" applyFont="false" applyBorder="true" applyAlignment="false" applyProtection="false">
      <alignment horizontal="general" vertical="bottom" textRotation="0" wrapText="false" indent="0" shrinkToFit="false"/>
      <protection locked="true" hidden="false"/>
    </xf>
    <xf numFmtId="164" fontId="17" fillId="9" borderId="197" xfId="0" applyFont="true" applyBorder="true" applyAlignment="true" applyProtection="false">
      <alignment horizontal="center" vertical="bottom" textRotation="0" wrapText="false" indent="0" shrinkToFit="false"/>
      <protection locked="true" hidden="false"/>
    </xf>
    <xf numFmtId="164" fontId="17" fillId="9" borderId="198" xfId="0" applyFont="true" applyBorder="true" applyAlignment="true" applyProtection="false">
      <alignment horizontal="center" vertical="bottom" textRotation="0" wrapText="false" indent="0" shrinkToFit="false"/>
      <protection locked="true" hidden="false"/>
    </xf>
    <xf numFmtId="168" fontId="17" fillId="9" borderId="199" xfId="16" applyFont="true" applyBorder="true" applyAlignment="true" applyProtection="true">
      <alignment horizontal="center" vertical="bottom" textRotation="0" wrapText="false" indent="0" shrinkToFit="false"/>
      <protection locked="true" hidden="false"/>
    </xf>
    <xf numFmtId="168" fontId="17" fillId="9" borderId="200" xfId="16" applyFont="true" applyBorder="true" applyAlignment="true" applyProtection="true">
      <alignment horizontal="center" vertical="bottom" textRotation="0" wrapText="false" indent="0" shrinkToFit="false"/>
      <protection locked="true" hidden="false"/>
    </xf>
    <xf numFmtId="168" fontId="17" fillId="9" borderId="201" xfId="16" applyFont="true" applyBorder="true" applyAlignment="true" applyProtection="true">
      <alignment horizontal="center" vertical="bottom" textRotation="0" wrapText="false" indent="0" shrinkToFit="false"/>
      <protection locked="true" hidden="false"/>
    </xf>
    <xf numFmtId="168" fontId="17" fillId="9" borderId="202" xfId="16" applyFont="true" applyBorder="true" applyAlignment="true" applyProtection="true">
      <alignment horizontal="center" vertical="bottom" textRotation="0" wrapText="false" indent="0" shrinkToFit="false"/>
      <protection locked="true" hidden="false"/>
    </xf>
    <xf numFmtId="164" fontId="19" fillId="10" borderId="177" xfId="0" applyFont="true" applyBorder="true" applyAlignment="true" applyProtection="false">
      <alignment horizontal="center" vertical="bottom" textRotation="0" wrapText="false" indent="0" shrinkToFit="false"/>
      <protection locked="true" hidden="false"/>
    </xf>
    <xf numFmtId="168" fontId="0" fillId="0" borderId="193" xfId="16" applyFont="true" applyBorder="true" applyAlignment="true" applyProtection="true">
      <alignment horizontal="general" vertical="bottom" textRotation="0" wrapText="false" indent="0" shrinkToFit="false"/>
      <protection locked="true" hidden="false"/>
    </xf>
    <xf numFmtId="168" fontId="0" fillId="0" borderId="194" xfId="16" applyFont="true" applyBorder="true" applyAlignment="true" applyProtection="true">
      <alignment horizontal="general" vertical="bottom" textRotation="0" wrapText="false" indent="0" shrinkToFit="false"/>
      <protection locked="true" hidden="false"/>
    </xf>
    <xf numFmtId="164" fontId="20" fillId="10" borderId="177" xfId="0" applyFont="true" applyBorder="true" applyAlignment="true" applyProtection="false">
      <alignment horizontal="center" vertical="bottom" textRotation="0" wrapText="false" indent="0" shrinkToFit="false"/>
      <protection locked="true" hidden="false"/>
    </xf>
    <xf numFmtId="164" fontId="19" fillId="10" borderId="171" xfId="0" applyFont="true" applyBorder="true" applyAlignment="true" applyProtection="false">
      <alignment horizontal="center" vertical="bottom" textRotation="0" wrapText="false" indent="0" shrinkToFit="false"/>
      <protection locked="true" hidden="false"/>
    </xf>
    <xf numFmtId="164" fontId="20" fillId="10" borderId="178" xfId="0" applyFont="true" applyBorder="true" applyAlignment="true" applyProtection="false">
      <alignment horizontal="center" vertical="bottom" textRotation="0" wrapText="false" indent="0" shrinkToFit="false"/>
      <protection locked="true" hidden="false"/>
    </xf>
    <xf numFmtId="168" fontId="0" fillId="0" borderId="195" xfId="16" applyFont="true" applyBorder="true" applyAlignment="true" applyProtection="true">
      <alignment horizontal="general" vertical="bottom" textRotation="0" wrapText="false" indent="0" shrinkToFit="false"/>
      <protection locked="true" hidden="false"/>
    </xf>
    <xf numFmtId="164" fontId="20" fillId="10" borderId="186" xfId="0" applyFont="true" applyBorder="true" applyAlignment="true" applyProtection="false">
      <alignment horizontal="center" vertical="bottom" textRotation="0" wrapText="false" indent="0" shrinkToFit="false"/>
      <protection locked="true" hidden="false"/>
    </xf>
    <xf numFmtId="168" fontId="0" fillId="0" borderId="196" xfId="16" applyFont="true" applyBorder="true" applyAlignment="true" applyProtection="true">
      <alignment horizontal="general" vertical="bottom" textRotation="0" wrapText="false" indent="0" shrinkToFit="false"/>
      <protection locked="true" hidden="false"/>
    </xf>
    <xf numFmtId="164" fontId="18" fillId="11" borderId="165" xfId="0" applyFont="true" applyBorder="true" applyAlignment="true" applyProtection="false">
      <alignment horizontal="center" vertical="bottom" textRotation="0" wrapText="false" indent="0" shrinkToFit="false"/>
      <protection locked="true" hidden="false"/>
    </xf>
    <xf numFmtId="164" fontId="17" fillId="11" borderId="166" xfId="0" applyFont="true" applyBorder="true" applyAlignment="true" applyProtection="false">
      <alignment horizontal="center" vertical="bottom" textRotation="0" wrapText="false" indent="0" shrinkToFit="false"/>
      <protection locked="true" hidden="false"/>
    </xf>
    <xf numFmtId="164" fontId="17" fillId="11" borderId="167" xfId="0" applyFont="true" applyBorder="true" applyAlignment="true" applyProtection="false">
      <alignment horizontal="center" vertical="bottom" textRotation="0" wrapText="false" indent="0" shrinkToFit="false"/>
      <protection locked="true" hidden="false"/>
    </xf>
    <xf numFmtId="164" fontId="17" fillId="11" borderId="168" xfId="0" applyFont="true" applyBorder="true" applyAlignment="true" applyProtection="false">
      <alignment horizontal="center" vertical="bottom" textRotation="0" wrapText="false" indent="0" shrinkToFit="false"/>
      <protection locked="true" hidden="false"/>
    </xf>
    <xf numFmtId="164" fontId="17" fillId="11" borderId="169" xfId="0" applyFont="true" applyBorder="true" applyAlignment="true" applyProtection="false">
      <alignment horizontal="center" vertical="bottom" textRotation="0" wrapText="false" indent="0" shrinkToFit="false"/>
      <protection locked="true" hidden="false"/>
    </xf>
    <xf numFmtId="164" fontId="17" fillId="11" borderId="170" xfId="0" applyFont="true" applyBorder="true" applyAlignment="true" applyProtection="false">
      <alignment horizontal="center" vertical="bottom" textRotation="0" wrapText="false" indent="0" shrinkToFit="false"/>
      <protection locked="true" hidden="false"/>
    </xf>
    <xf numFmtId="164" fontId="19" fillId="12" borderId="171" xfId="0" applyFont="true" applyBorder="true" applyAlignment="true" applyProtection="false">
      <alignment horizontal="center" vertical="bottom" textRotation="0" wrapText="false" indent="0" shrinkToFit="false"/>
      <protection locked="true" hidden="false"/>
    </xf>
    <xf numFmtId="164" fontId="20" fillId="12" borderId="177" xfId="0" applyFont="true" applyBorder="true" applyAlignment="false" applyProtection="false">
      <alignment horizontal="general" vertical="bottom" textRotation="0" wrapText="false" indent="0" shrinkToFit="false"/>
      <protection locked="true" hidden="false"/>
    </xf>
    <xf numFmtId="164" fontId="20" fillId="12" borderId="178" xfId="0" applyFont="true" applyBorder="true" applyAlignment="false" applyProtection="false">
      <alignment horizontal="general" vertical="bottom" textRotation="0" wrapText="false" indent="0" shrinkToFit="false"/>
      <protection locked="true" hidden="false"/>
    </xf>
    <xf numFmtId="164" fontId="19" fillId="12" borderId="177" xfId="0" applyFont="true" applyBorder="true" applyAlignment="true" applyProtection="false">
      <alignment horizontal="center" vertical="bottom" textRotation="0" wrapText="false" indent="0" shrinkToFit="false"/>
      <protection locked="true" hidden="false"/>
    </xf>
    <xf numFmtId="168" fontId="0" fillId="0" borderId="203" xfId="16" applyFont="true" applyBorder="true" applyAlignment="true" applyProtection="true">
      <alignment horizontal="general" vertical="bottom" textRotation="0" wrapText="false" indent="0" shrinkToFit="false"/>
      <protection locked="true" hidden="false"/>
    </xf>
    <xf numFmtId="164" fontId="20" fillId="12" borderId="186" xfId="0" applyFont="true" applyBorder="true" applyAlignment="false" applyProtection="false">
      <alignment horizontal="general" vertical="bottom" textRotation="0" wrapText="false" indent="0" shrinkToFit="false"/>
      <protection locked="true" hidden="false"/>
    </xf>
    <xf numFmtId="164" fontId="17" fillId="13" borderId="197" xfId="0" applyFont="true" applyBorder="true" applyAlignment="true" applyProtection="false">
      <alignment horizontal="center" vertical="bottom" textRotation="0" wrapText="false" indent="0" shrinkToFit="false"/>
      <protection locked="true" hidden="false"/>
    </xf>
    <xf numFmtId="164" fontId="17" fillId="13" borderId="198" xfId="0" applyFont="true" applyBorder="true" applyAlignment="true" applyProtection="false">
      <alignment horizontal="center" vertical="bottom" textRotation="0" wrapText="false" indent="0" shrinkToFit="false"/>
      <protection locked="true" hidden="false"/>
    </xf>
    <xf numFmtId="168" fontId="17" fillId="13" borderId="199" xfId="16" applyFont="true" applyBorder="true" applyAlignment="true" applyProtection="true">
      <alignment horizontal="center" vertical="bottom" textRotation="0" wrapText="false" indent="0" shrinkToFit="false"/>
      <protection locked="true" hidden="false"/>
    </xf>
    <xf numFmtId="168" fontId="17" fillId="13" borderId="200" xfId="16" applyFont="true" applyBorder="true" applyAlignment="true" applyProtection="true">
      <alignment horizontal="center" vertical="bottom" textRotation="0" wrapText="false" indent="0" shrinkToFit="false"/>
      <protection locked="true" hidden="false"/>
    </xf>
    <xf numFmtId="168" fontId="17" fillId="13" borderId="201" xfId="16" applyFont="true" applyBorder="true" applyAlignment="true" applyProtection="true">
      <alignment horizontal="center" vertical="bottom" textRotation="0" wrapText="false" indent="0" shrinkToFit="false"/>
      <protection locked="true" hidden="false"/>
    </xf>
    <xf numFmtId="168" fontId="17" fillId="13" borderId="202" xfId="16" applyFont="true" applyBorder="true" applyAlignment="true" applyProtection="true">
      <alignment horizontal="center" vertical="bottom" textRotation="0" wrapText="false" indent="0" shrinkToFit="false"/>
      <protection locked="true" hidden="false"/>
    </xf>
    <xf numFmtId="164" fontId="19" fillId="14" borderId="177" xfId="0" applyFont="true" applyBorder="true" applyAlignment="true" applyProtection="false">
      <alignment horizontal="center" vertical="bottom" textRotation="0" wrapText="false" indent="0" shrinkToFit="false"/>
      <protection locked="true" hidden="false"/>
    </xf>
    <xf numFmtId="164" fontId="20" fillId="14" borderId="177" xfId="0" applyFont="true" applyBorder="true" applyAlignment="false" applyProtection="false">
      <alignment horizontal="general" vertical="bottom" textRotation="0" wrapText="false" indent="0" shrinkToFit="false"/>
      <protection locked="true" hidden="false"/>
    </xf>
    <xf numFmtId="164" fontId="19" fillId="14" borderId="171" xfId="0" applyFont="true" applyBorder="true" applyAlignment="true" applyProtection="false">
      <alignment horizontal="center" vertical="bottom" textRotation="0" wrapText="false" indent="0" shrinkToFit="false"/>
      <protection locked="true" hidden="false"/>
    </xf>
    <xf numFmtId="164" fontId="20" fillId="14" borderId="178" xfId="0" applyFont="true" applyBorder="true" applyAlignment="false" applyProtection="false">
      <alignment horizontal="general" vertical="bottom" textRotation="0" wrapText="false" indent="0" shrinkToFit="false"/>
      <protection locked="true" hidden="false"/>
    </xf>
    <xf numFmtId="164" fontId="20" fillId="14" borderId="186" xfId="0" applyFont="true" applyBorder="true" applyAlignment="false" applyProtection="false">
      <alignment horizontal="general" vertical="bottom" textRotation="0" wrapText="false" indent="0" shrinkToFit="false"/>
      <protection locked="true" hidden="false"/>
    </xf>
    <xf numFmtId="164" fontId="17" fillId="15" borderId="165" xfId="0" applyFont="true" applyBorder="true" applyAlignment="true" applyProtection="false">
      <alignment horizontal="center" vertical="bottom" textRotation="0" wrapText="false" indent="0" shrinkToFit="false"/>
      <protection locked="true" hidden="false"/>
    </xf>
    <xf numFmtId="168" fontId="17" fillId="15" borderId="166" xfId="16" applyFont="true" applyBorder="true" applyAlignment="true" applyProtection="true">
      <alignment horizontal="center" vertical="bottom" textRotation="0" wrapText="false" indent="0" shrinkToFit="false"/>
      <protection locked="true" hidden="false"/>
    </xf>
    <xf numFmtId="168" fontId="17" fillId="15" borderId="167" xfId="16" applyFont="true" applyBorder="true" applyAlignment="true" applyProtection="true">
      <alignment horizontal="center" vertical="bottom" textRotation="0" wrapText="false" indent="0" shrinkToFit="false"/>
      <protection locked="true" hidden="false"/>
    </xf>
    <xf numFmtId="168" fontId="17" fillId="15" borderId="168" xfId="16" applyFont="true" applyBorder="true" applyAlignment="true" applyProtection="true">
      <alignment horizontal="center" vertical="bottom" textRotation="0" wrapText="false" indent="0" shrinkToFit="false"/>
      <protection locked="true" hidden="false"/>
    </xf>
    <xf numFmtId="168" fontId="17" fillId="15" borderId="169" xfId="16" applyFont="true" applyBorder="true" applyAlignment="true" applyProtection="true">
      <alignment horizontal="center" vertical="bottom" textRotation="0" wrapText="false" indent="0" shrinkToFit="false"/>
      <protection locked="true" hidden="false"/>
    </xf>
    <xf numFmtId="168" fontId="17" fillId="15" borderId="170" xfId="16" applyFont="true" applyBorder="true" applyAlignment="true" applyProtection="true">
      <alignment horizontal="center" vertical="bottom" textRotation="0" wrapText="false" indent="0" shrinkToFit="false"/>
      <protection locked="true" hidden="false"/>
    </xf>
    <xf numFmtId="164" fontId="19" fillId="15" borderId="171" xfId="0" applyFont="true" applyBorder="true" applyAlignment="true" applyProtection="false">
      <alignment horizontal="center" vertical="bottom" textRotation="0" wrapText="false" indent="0" shrinkToFit="false"/>
      <protection locked="true" hidden="false"/>
    </xf>
    <xf numFmtId="168" fontId="16" fillId="0" borderId="172" xfId="16" applyFont="true" applyBorder="true" applyAlignment="true" applyProtection="true">
      <alignment horizontal="general" vertical="bottom" textRotation="0" wrapText="false" indent="0" shrinkToFit="false"/>
      <protection locked="true" hidden="false"/>
    </xf>
    <xf numFmtId="168" fontId="16" fillId="0" borderId="8" xfId="16" applyFont="true" applyBorder="true" applyAlignment="true" applyProtection="true">
      <alignment horizontal="general" vertical="bottom" textRotation="0" wrapText="false" indent="0" shrinkToFit="false"/>
      <protection locked="true" hidden="false"/>
    </xf>
    <xf numFmtId="164" fontId="20" fillId="15" borderId="177" xfId="0" applyFont="true" applyBorder="true" applyAlignment="false" applyProtection="false">
      <alignment horizontal="general" vertical="bottom" textRotation="0" wrapText="false" indent="0" shrinkToFit="false"/>
      <protection locked="true" hidden="false"/>
    </xf>
    <xf numFmtId="164" fontId="20" fillId="15" borderId="178" xfId="0" applyFont="true" applyBorder="true" applyAlignment="false" applyProtection="false">
      <alignment horizontal="general" vertical="bottom" textRotation="0" wrapText="false" indent="0" shrinkToFit="false"/>
      <protection locked="true" hidden="false"/>
    </xf>
    <xf numFmtId="168" fontId="16" fillId="0" borderId="141" xfId="16" applyFont="true" applyBorder="true" applyAlignment="true" applyProtection="true">
      <alignment horizontal="general" vertical="bottom" textRotation="0" wrapText="false" indent="0" shrinkToFit="false"/>
      <protection locked="true" hidden="false"/>
    </xf>
    <xf numFmtId="164" fontId="19" fillId="15" borderId="177" xfId="0" applyFont="true" applyBorder="true" applyAlignment="true" applyProtection="false">
      <alignment horizontal="center" vertical="bottom" textRotation="0" wrapText="false" indent="0" shrinkToFit="false"/>
      <protection locked="true" hidden="false"/>
    </xf>
    <xf numFmtId="168" fontId="16" fillId="0" borderId="28" xfId="16" applyFont="true" applyBorder="true" applyAlignment="true" applyProtection="true">
      <alignment horizontal="general" vertical="bottom" textRotation="0" wrapText="false" indent="0" shrinkToFit="false"/>
      <protection locked="true" hidden="false"/>
    </xf>
    <xf numFmtId="168" fontId="16" fillId="0" borderId="174" xfId="16" applyFont="true" applyBorder="true" applyAlignment="true" applyProtection="true">
      <alignment horizontal="general" vertical="bottom" textRotation="0" wrapText="false" indent="0" shrinkToFit="false"/>
      <protection locked="true" hidden="false"/>
    </xf>
    <xf numFmtId="168" fontId="16" fillId="0" borderId="10" xfId="16" applyFont="true" applyBorder="true" applyAlignment="true" applyProtection="true">
      <alignment horizontal="general" vertical="bottom" textRotation="0" wrapText="false" indent="0" shrinkToFit="false"/>
      <protection locked="true" hidden="false"/>
    </xf>
    <xf numFmtId="164" fontId="20" fillId="15" borderId="186" xfId="0" applyFont="true" applyBorder="true" applyAlignment="false" applyProtection="false">
      <alignment horizontal="general" vertical="bottom" textRotation="0" wrapText="false" indent="0" shrinkToFit="false"/>
      <protection locked="true" hidden="false"/>
    </xf>
    <xf numFmtId="168" fontId="16" fillId="0" borderId="187" xfId="16" applyFont="true" applyBorder="true" applyAlignment="true" applyProtection="true">
      <alignment horizontal="general" vertical="bottom" textRotation="0" wrapText="false" indent="0" shrinkToFit="false"/>
      <protection locked="true" hidden="false"/>
    </xf>
    <xf numFmtId="168" fontId="16" fillId="0" borderId="0" xfId="16" applyFont="true" applyBorder="true" applyAlignment="true" applyProtection="true">
      <alignment horizontal="general" vertical="bottom" textRotation="0" wrapText="false" indent="0" shrinkToFit="false"/>
      <protection locked="true" hidden="false"/>
    </xf>
    <xf numFmtId="164" fontId="12" fillId="16" borderId="204" xfId="0" applyFont="true" applyBorder="true" applyAlignment="true" applyProtection="false">
      <alignment horizontal="center" vertical="bottom" textRotation="0" wrapText="false" indent="0" shrinkToFit="false"/>
      <protection locked="true" hidden="false"/>
    </xf>
    <xf numFmtId="164" fontId="12" fillId="16" borderId="205" xfId="0" applyFont="true" applyBorder="true" applyAlignment="true" applyProtection="false">
      <alignment horizontal="center" vertical="bottom" textRotation="0" wrapText="false" indent="0" shrinkToFit="false"/>
      <protection locked="true" hidden="false"/>
    </xf>
    <xf numFmtId="168" fontId="15" fillId="16" borderId="206" xfId="16" applyFont="true" applyBorder="true" applyAlignment="true" applyProtection="true">
      <alignment horizontal="center" vertical="bottom" textRotation="0" wrapText="false" indent="0" shrinkToFit="false"/>
      <protection locked="true" hidden="false"/>
    </xf>
    <xf numFmtId="168" fontId="15" fillId="16" borderId="168" xfId="16" applyFont="true" applyBorder="true" applyAlignment="true" applyProtection="true">
      <alignment horizontal="center" vertical="bottom" textRotation="0" wrapText="false" indent="0" shrinkToFit="false"/>
      <protection locked="true" hidden="false"/>
    </xf>
    <xf numFmtId="168" fontId="15" fillId="16" borderId="200" xfId="16" applyFont="true" applyBorder="true" applyAlignment="true" applyProtection="true">
      <alignment horizontal="center" vertical="bottom" textRotation="0" wrapText="false" indent="0" shrinkToFit="false"/>
      <protection locked="true" hidden="false"/>
    </xf>
    <xf numFmtId="168" fontId="15" fillId="16" borderId="170" xfId="16" applyFont="true" applyBorder="true" applyAlignment="true" applyProtection="true">
      <alignment horizontal="center" vertical="bottom" textRotation="0" wrapText="false" indent="0" shrinkToFit="false"/>
      <protection locked="true" hidden="false"/>
    </xf>
    <xf numFmtId="164" fontId="19" fillId="17" borderId="207" xfId="0" applyFont="true" applyBorder="true" applyAlignment="true" applyProtection="false">
      <alignment horizontal="center" vertical="bottom" textRotation="0" wrapText="false" indent="0" shrinkToFit="false"/>
      <protection locked="true" hidden="false"/>
    </xf>
    <xf numFmtId="164" fontId="16" fillId="0" borderId="208" xfId="0" applyFont="true" applyBorder="true" applyAlignment="false" applyProtection="false">
      <alignment horizontal="general" vertical="bottom" textRotation="0" wrapText="false" indent="0" shrinkToFit="false"/>
      <protection locked="true" hidden="false"/>
    </xf>
    <xf numFmtId="169" fontId="0" fillId="0" borderId="209" xfId="0" applyFont="true" applyBorder="true" applyAlignment="true" applyProtection="false">
      <alignment horizontal="general" vertical="bottom" textRotation="0" wrapText="false" indent="0" shrinkToFit="false"/>
      <protection locked="true" hidden="false"/>
    </xf>
    <xf numFmtId="164" fontId="16" fillId="0" borderId="210" xfId="0" applyFont="true" applyBorder="true" applyAlignment="false" applyProtection="false">
      <alignment horizontal="general" vertical="bottom" textRotation="0" wrapText="false" indent="0" shrinkToFit="false"/>
      <protection locked="true" hidden="false"/>
    </xf>
    <xf numFmtId="169" fontId="0" fillId="0" borderId="211" xfId="0" applyFont="true" applyBorder="true" applyAlignment="true" applyProtection="false">
      <alignment horizontal="general" vertical="bottom" textRotation="0" wrapText="false" indent="0" shrinkToFit="false"/>
      <protection locked="true" hidden="false"/>
    </xf>
    <xf numFmtId="164" fontId="0" fillId="17" borderId="212" xfId="0" applyFont="false" applyBorder="true" applyAlignment="false" applyProtection="false">
      <alignment horizontal="general" vertical="bottom" textRotation="0" wrapText="false" indent="0" shrinkToFit="false"/>
      <protection locked="true" hidden="false"/>
    </xf>
    <xf numFmtId="164" fontId="0" fillId="17" borderId="213" xfId="0" applyFont="false" applyBorder="true" applyAlignment="false" applyProtection="false">
      <alignment horizontal="general" vertical="bottom" textRotation="0" wrapText="false" indent="0" shrinkToFit="false"/>
      <protection locked="true" hidden="false"/>
    </xf>
    <xf numFmtId="164" fontId="16" fillId="0" borderId="214" xfId="0" applyFont="true" applyBorder="true" applyAlignment="false" applyProtection="false">
      <alignment horizontal="general" vertical="bottom" textRotation="0" wrapText="false" indent="0" shrinkToFit="false"/>
      <protection locked="true" hidden="false"/>
    </xf>
    <xf numFmtId="169" fontId="0" fillId="0" borderId="86" xfId="0" applyFont="true" applyBorder="true" applyAlignment="true" applyProtection="false">
      <alignment horizontal="general" vertical="bottom" textRotation="0" wrapText="false" indent="0" shrinkToFit="false"/>
      <protection locked="true" hidden="false"/>
    </xf>
    <xf numFmtId="169" fontId="0" fillId="0" borderId="215" xfId="0" applyFont="true" applyBorder="true" applyAlignment="true" applyProtection="false">
      <alignment horizontal="general" vertical="bottom" textRotation="0" wrapText="false" indent="0" shrinkToFit="false"/>
      <protection locked="true" hidden="false"/>
    </xf>
    <xf numFmtId="169" fontId="0" fillId="0" borderId="134" xfId="0" applyFont="true" applyBorder="true" applyAlignment="true" applyProtection="false">
      <alignment horizontal="general" vertical="bottom" textRotation="0" wrapText="false" indent="0" shrinkToFit="false"/>
      <protection locked="true" hidden="false"/>
    </xf>
    <xf numFmtId="169" fontId="0" fillId="0" borderId="216" xfId="0" applyFont="true" applyBorder="true" applyAlignment="true" applyProtection="false">
      <alignment horizontal="general" vertical="bottom" textRotation="0" wrapText="false" indent="0" shrinkToFit="false"/>
      <protection locked="true" hidden="false"/>
    </xf>
    <xf numFmtId="164" fontId="16" fillId="0" borderId="217" xfId="0" applyFont="true" applyBorder="true" applyAlignment="false" applyProtection="false">
      <alignment horizontal="general" vertical="bottom" textRotation="0" wrapText="false" indent="0" shrinkToFit="false"/>
      <protection locked="true" hidden="false"/>
    </xf>
    <xf numFmtId="172" fontId="19" fillId="17" borderId="218" xfId="19" applyFont="true" applyBorder="true" applyAlignment="true" applyProtection="true">
      <alignment horizontal="general" vertical="bottom" textRotation="0" wrapText="false" indent="0" shrinkToFit="false"/>
      <protection locked="true" hidden="false"/>
    </xf>
    <xf numFmtId="172" fontId="0" fillId="17" borderId="219" xfId="19" applyFont="true" applyBorder="true" applyAlignment="true" applyProtection="true">
      <alignment horizontal="general" vertical="bottom" textRotation="0" wrapText="false" indent="0" shrinkToFit="false"/>
      <protection locked="true" hidden="false"/>
    </xf>
    <xf numFmtId="172" fontId="0" fillId="17" borderId="220" xfId="19" applyFont="true" applyBorder="true" applyAlignment="true" applyProtection="true">
      <alignment horizontal="general" vertical="bottom" textRotation="0" wrapText="false" indent="0" shrinkToFit="false"/>
      <protection locked="true" hidden="false"/>
    </xf>
    <xf numFmtId="172" fontId="0" fillId="17" borderId="221" xfId="19" applyFont="true" applyBorder="true" applyAlignment="true" applyProtection="true">
      <alignment horizontal="general" vertical="bottom" textRotation="0" wrapText="false" indent="0" shrinkToFit="false"/>
      <protection locked="true" hidden="false"/>
    </xf>
    <xf numFmtId="172" fontId="0" fillId="17" borderId="221" xfId="0" applyFont="true" applyBorder="true" applyAlignment="true" applyProtection="false">
      <alignment horizontal="general" vertical="bottom" textRotation="0" wrapText="false" indent="0" shrinkToFit="false"/>
      <protection locked="true" hidden="false"/>
    </xf>
    <xf numFmtId="172" fontId="0" fillId="17" borderId="222" xfId="0" applyFont="true" applyBorder="true" applyAlignment="true" applyProtection="false">
      <alignment horizontal="general" vertical="bottom" textRotation="0" wrapText="false" indent="0" shrinkToFit="false"/>
      <protection locked="true" hidden="false"/>
    </xf>
    <xf numFmtId="172" fontId="0" fillId="17" borderId="223" xfId="19" applyFont="true" applyBorder="true" applyAlignment="true" applyProtection="true">
      <alignment horizontal="general" vertical="bottom" textRotation="0" wrapText="false" indent="0" shrinkToFit="false"/>
      <protection locked="true" hidden="false"/>
    </xf>
    <xf numFmtId="172" fontId="0" fillId="17" borderId="86" xfId="0" applyFont="true" applyBorder="true" applyAlignment="true" applyProtection="false">
      <alignment horizontal="general" vertical="bottom" textRotation="0" wrapText="false" indent="0" shrinkToFit="false"/>
      <protection locked="true" hidden="false"/>
    </xf>
    <xf numFmtId="172" fontId="0" fillId="17" borderId="215" xfId="0" applyFont="true" applyBorder="true" applyAlignment="true" applyProtection="false">
      <alignment horizontal="general" vertical="bottom" textRotation="0" wrapText="false" indent="0" shrinkToFit="false"/>
      <protection locked="true" hidden="false"/>
    </xf>
    <xf numFmtId="169" fontId="0" fillId="0" borderId="224" xfId="0" applyFont="true" applyBorder="true" applyAlignment="true" applyProtection="false">
      <alignment horizontal="general" vertical="bottom" textRotation="0" wrapText="false" indent="0" shrinkToFit="false"/>
      <protection locked="true" hidden="false"/>
    </xf>
    <xf numFmtId="176" fontId="19" fillId="17" borderId="207" xfId="18" applyFont="true" applyBorder="true" applyAlignment="true" applyProtection="true">
      <alignment horizontal="center" vertical="bottom" textRotation="0" wrapText="false" indent="0" shrinkToFit="false"/>
      <protection locked="true" hidden="false"/>
    </xf>
    <xf numFmtId="168" fontId="0" fillId="0" borderId="225" xfId="16" applyFont="true" applyBorder="true" applyAlignment="true" applyProtection="true">
      <alignment horizontal="general" vertical="bottom" textRotation="0" wrapText="false" indent="0" shrinkToFit="false"/>
      <protection locked="true" hidden="false"/>
    </xf>
    <xf numFmtId="172" fontId="19" fillId="17" borderId="186" xfId="19" applyFont="true" applyBorder="true" applyAlignment="true" applyProtection="true">
      <alignment horizontal="general" vertical="bottom" textRotation="0" wrapText="false" indent="0" shrinkToFit="false"/>
      <protection locked="true" hidden="false"/>
    </xf>
    <xf numFmtId="172" fontId="20" fillId="17" borderId="226" xfId="19" applyFont="true" applyBorder="true" applyAlignment="true" applyProtection="true">
      <alignment horizontal="general" vertical="bottom" textRotation="0" wrapText="false" indent="0" shrinkToFit="false"/>
      <protection locked="true" hidden="false"/>
    </xf>
    <xf numFmtId="172" fontId="0" fillId="17" borderId="227" xfId="19" applyFont="true" applyBorder="true" applyAlignment="true" applyProtection="true">
      <alignment horizontal="general" vertical="bottom" textRotation="0" wrapText="false" indent="0" shrinkToFit="false"/>
      <protection locked="true" hidden="false"/>
    </xf>
    <xf numFmtId="172" fontId="0" fillId="17" borderId="228" xfId="19" applyFont="true" applyBorder="true" applyAlignment="true" applyProtection="true">
      <alignment horizontal="general" vertical="bottom" textRotation="0" wrapText="false" indent="0" shrinkToFit="false"/>
      <protection locked="true" hidden="false"/>
    </xf>
    <xf numFmtId="172" fontId="0" fillId="17" borderId="229" xfId="0" applyFont="true" applyBorder="true" applyAlignment="true" applyProtection="false">
      <alignment horizontal="general" vertical="bottom" textRotation="0" wrapText="false" indent="0" shrinkToFit="false"/>
      <protection locked="true" hidden="false"/>
    </xf>
    <xf numFmtId="172" fontId="0" fillId="17" borderId="23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17" borderId="204" xfId="0" applyFont="true" applyBorder="true" applyAlignment="true" applyProtection="false">
      <alignment horizontal="center" vertical="bottom" textRotation="0" wrapText="false" indent="0" shrinkToFit="false"/>
      <protection locked="true" hidden="false"/>
    </xf>
    <xf numFmtId="164" fontId="15" fillId="17" borderId="169" xfId="0" applyFont="true" applyBorder="true" applyAlignment="true" applyProtection="false">
      <alignment horizontal="center" vertical="bottom" textRotation="0" wrapText="false" indent="0" shrinkToFit="false"/>
      <protection locked="true" hidden="false"/>
    </xf>
    <xf numFmtId="168" fontId="15" fillId="17" borderId="168" xfId="16" applyFont="true" applyBorder="true" applyAlignment="true" applyProtection="true">
      <alignment horizontal="center" vertical="bottom" textRotation="0" wrapText="false" indent="0" shrinkToFit="false"/>
      <protection locked="true" hidden="false"/>
    </xf>
    <xf numFmtId="168" fontId="15" fillId="17" borderId="166" xfId="16" applyFont="true" applyBorder="true" applyAlignment="true" applyProtection="true">
      <alignment horizontal="center" vertical="bottom" textRotation="0" wrapText="false" indent="0" shrinkToFit="false"/>
      <protection locked="true" hidden="false"/>
    </xf>
    <xf numFmtId="168" fontId="15" fillId="17" borderId="202" xfId="16"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17" borderId="231" xfId="0" applyFont="true" applyBorder="true" applyAlignment="true" applyProtection="false">
      <alignment horizontal="center" vertical="bottom" textRotation="0" wrapText="false" indent="0" shrinkToFit="false"/>
      <protection locked="true" hidden="false"/>
    </xf>
    <xf numFmtId="164" fontId="23" fillId="6" borderId="148" xfId="0" applyFont="true" applyBorder="true" applyAlignment="true" applyProtection="false">
      <alignment horizontal="center" vertical="bottom" textRotation="0" wrapText="false" indent="0" shrinkToFit="false"/>
      <protection locked="true" hidden="false"/>
    </xf>
    <xf numFmtId="168" fontId="21" fillId="6" borderId="47" xfId="16" applyFont="true" applyBorder="true" applyAlignment="true" applyProtection="true">
      <alignment horizontal="general" vertical="bottom" textRotation="0" wrapText="false" indent="0" shrinkToFit="false"/>
      <protection locked="true" hidden="false"/>
    </xf>
    <xf numFmtId="168" fontId="21" fillId="6" borderId="44" xfId="16" applyFont="true" applyBorder="true" applyAlignment="true" applyProtection="true">
      <alignment horizontal="general" vertical="bottom" textRotation="0" wrapText="false" indent="0" shrinkToFit="false"/>
      <protection locked="true" hidden="false"/>
    </xf>
    <xf numFmtId="164" fontId="20" fillId="17" borderId="183" xfId="0" applyFont="true" applyBorder="true" applyAlignment="true" applyProtection="false">
      <alignment horizontal="center" vertical="bottom"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8" fontId="21" fillId="6" borderId="34" xfId="16" applyFont="true" applyBorder="true" applyAlignment="true" applyProtection="true">
      <alignment horizontal="general" vertical="bottom" textRotation="0" wrapText="false" indent="0" shrinkToFit="false"/>
      <protection locked="true" hidden="false"/>
    </xf>
    <xf numFmtId="168" fontId="21" fillId="6" borderId="87" xfId="16" applyFont="true" applyBorder="true" applyAlignment="true" applyProtection="true">
      <alignment horizontal="general" vertical="bottom" textRotation="0" wrapText="false" indent="0" shrinkToFit="false"/>
      <protection locked="true" hidden="false"/>
    </xf>
    <xf numFmtId="164" fontId="19" fillId="17" borderId="183" xfId="0" applyFont="true" applyBorder="true" applyAlignment="true" applyProtection="false">
      <alignment horizontal="center" vertical="bottom" textRotation="0" wrapText="false" indent="0" shrinkToFit="false"/>
      <protection locked="true" hidden="false"/>
    </xf>
    <xf numFmtId="164" fontId="20" fillId="17" borderId="232" xfId="0" applyFont="true" applyBorder="true" applyAlignment="true" applyProtection="false">
      <alignment horizontal="center" vertical="bottom" textRotation="0" wrapText="false" indent="0" shrinkToFit="false"/>
      <protection locked="true" hidden="false"/>
    </xf>
    <xf numFmtId="164" fontId="23" fillId="6" borderId="159" xfId="0" applyFont="true" applyBorder="true" applyAlignment="true" applyProtection="false">
      <alignment horizontal="center" vertical="bottom" textRotation="0" wrapText="false" indent="0" shrinkToFit="false"/>
      <protection locked="true" hidden="false"/>
    </xf>
    <xf numFmtId="168" fontId="21" fillId="6" borderId="86" xfId="16" applyFont="true" applyBorder="true" applyAlignment="true" applyProtection="true">
      <alignment horizontal="general" vertical="bottom" textRotation="0" wrapText="false" indent="0" shrinkToFit="false"/>
      <protection locked="true" hidden="false"/>
    </xf>
    <xf numFmtId="168" fontId="21" fillId="6" borderId="83" xfId="16" applyFont="true" applyBorder="true" applyAlignment="true" applyProtection="true">
      <alignment horizontal="general" vertical="bottom" textRotation="0" wrapText="false" indent="0" shrinkToFit="false"/>
      <protection locked="true" hidden="false"/>
    </xf>
    <xf numFmtId="168" fontId="21" fillId="6" borderId="215" xfId="16" applyFont="true" applyBorder="true" applyAlignment="true" applyProtection="true">
      <alignment horizontal="general" vertical="bottom" textRotation="0" wrapText="false" indent="0" shrinkToFit="false"/>
      <protection locked="true" hidden="false"/>
    </xf>
    <xf numFmtId="164" fontId="20" fillId="17" borderId="177" xfId="0" applyFont="true" applyBorder="true" applyAlignment="true" applyProtection="false">
      <alignment horizontal="center" vertical="bottom" textRotation="0" wrapText="false" indent="0" shrinkToFit="false"/>
      <protection locked="true" hidden="false"/>
    </xf>
    <xf numFmtId="168" fontId="21" fillId="6" borderId="233" xfId="16" applyFont="true" applyBorder="true" applyAlignment="true" applyProtection="true">
      <alignment horizontal="general" vertical="bottom" textRotation="0" wrapText="false" indent="0" shrinkToFit="false"/>
      <protection locked="true" hidden="false"/>
    </xf>
    <xf numFmtId="164" fontId="19" fillId="17" borderId="177" xfId="0" applyFont="true" applyBorder="true" applyAlignment="true" applyProtection="false">
      <alignment horizontal="center" vertical="bottom" textRotation="0" wrapText="false" indent="0" shrinkToFit="false"/>
      <protection locked="true" hidden="false"/>
    </xf>
    <xf numFmtId="164" fontId="20" fillId="17" borderId="171" xfId="0" applyFont="true" applyBorder="true" applyAlignment="true" applyProtection="false">
      <alignment horizontal="center" vertical="bottom" textRotation="0" wrapText="false" indent="0" shrinkToFit="false"/>
      <protection locked="true" hidden="false"/>
    </xf>
    <xf numFmtId="168" fontId="21" fillId="6" borderId="234" xfId="16" applyFont="true" applyBorder="true" applyAlignment="true" applyProtection="true">
      <alignment horizontal="general" vertical="bottom" textRotation="0" wrapText="false" indent="0" shrinkToFit="false"/>
      <protection locked="true" hidden="false"/>
    </xf>
    <xf numFmtId="164" fontId="20" fillId="17" borderId="178" xfId="0" applyFont="true" applyBorder="true" applyAlignment="true" applyProtection="false">
      <alignment horizontal="center" vertical="bottom" textRotation="0" wrapText="false" indent="0" shrinkToFit="false"/>
      <protection locked="true" hidden="false"/>
    </xf>
    <xf numFmtId="168" fontId="21" fillId="6" borderId="235" xfId="16" applyFont="true" applyBorder="true" applyAlignment="true" applyProtection="true">
      <alignment horizontal="general" vertical="bottom" textRotation="0" wrapText="false" indent="0" shrinkToFit="false"/>
      <protection locked="true" hidden="false"/>
    </xf>
    <xf numFmtId="168" fontId="21" fillId="6" borderId="34" xfId="16" applyFont="true" applyBorder="true" applyAlignment="true" applyProtection="true">
      <alignment horizontal="right" vertical="bottom" textRotation="0" wrapText="false" indent="0" shrinkToFit="false"/>
      <protection locked="true" hidden="false"/>
    </xf>
    <xf numFmtId="168" fontId="21" fillId="6" borderId="233" xfId="16" applyFont="true" applyBorder="true" applyAlignment="true" applyProtection="true">
      <alignment horizontal="right" vertical="bottom" textRotation="0" wrapText="false" indent="0" shrinkToFit="false"/>
      <protection locked="true" hidden="false"/>
    </xf>
    <xf numFmtId="168" fontId="21" fillId="6" borderId="46" xfId="16" applyFont="true" applyBorder="true" applyAlignment="true" applyProtection="true">
      <alignment horizontal="general" vertical="bottom" textRotation="0" wrapText="false" indent="0" shrinkToFit="false"/>
      <protection locked="true" hidden="false"/>
    </xf>
    <xf numFmtId="168" fontId="21" fillId="6" borderId="236" xfId="16" applyFont="true" applyBorder="true" applyAlignment="true" applyProtection="true">
      <alignment horizontal="general" vertical="bottom" textRotation="0" wrapText="false" indent="0" shrinkToFit="false"/>
      <protection locked="true" hidden="false"/>
    </xf>
    <xf numFmtId="168" fontId="21" fillId="6" borderId="237" xfId="16" applyFont="true" applyBorder="true" applyAlignment="true" applyProtection="true">
      <alignment horizontal="general" vertical="bottom" textRotation="0" wrapText="false" indent="0" shrinkToFit="false"/>
      <protection locked="true" hidden="false"/>
    </xf>
    <xf numFmtId="168" fontId="21" fillId="6" borderId="54" xfId="16" applyFont="true" applyBorder="true" applyAlignment="true" applyProtection="true">
      <alignment horizontal="general" vertical="bottom" textRotation="0" wrapText="false" indent="0" shrinkToFit="false"/>
      <protection locked="true" hidden="false"/>
    </xf>
    <xf numFmtId="168" fontId="21" fillId="6" borderId="0" xfId="16" applyFont="true" applyBorder="true" applyAlignment="true" applyProtection="true">
      <alignment horizontal="general" vertical="bottom" textRotation="0" wrapText="false" indent="0" shrinkToFit="false"/>
      <protection locked="true" hidden="false"/>
    </xf>
    <xf numFmtId="164" fontId="20" fillId="17" borderId="186" xfId="0" applyFont="true" applyBorder="true" applyAlignment="true" applyProtection="false">
      <alignment horizontal="center" vertical="bottom" textRotation="0" wrapText="false" indent="0" shrinkToFit="false"/>
      <protection locked="true" hidden="false"/>
    </xf>
    <xf numFmtId="164" fontId="23" fillId="6" borderId="238" xfId="0" applyFont="true" applyBorder="true" applyAlignment="true" applyProtection="false">
      <alignment horizontal="center" vertical="bottom" textRotation="0" wrapText="false" indent="0" shrinkToFit="false"/>
      <protection locked="true" hidden="false"/>
    </xf>
    <xf numFmtId="168" fontId="21" fillId="6" borderId="239" xfId="16" applyFont="true" applyBorder="true" applyAlignment="true" applyProtection="true">
      <alignment horizontal="general" vertical="bottom" textRotation="0" wrapText="false" indent="0" shrinkToFit="false"/>
      <protection locked="true" hidden="false"/>
    </xf>
    <xf numFmtId="168" fontId="21" fillId="6" borderId="240" xfId="16" applyFont="true" applyBorder="true" applyAlignment="true" applyProtection="true">
      <alignment horizontal="general" vertical="bottom" textRotation="0" wrapText="false" indent="0" shrinkToFit="false"/>
      <protection locked="true" hidden="false"/>
    </xf>
    <xf numFmtId="168" fontId="21" fillId="6" borderId="229" xfId="16"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度別住宅着工戸数" hidden="0"/>
            <xdr:cNvSpPr/>
          </xdr:nvSpPr>
          <xdr:spPr>
            <a:xfrm>
              <a:off x="0" y="0"/>
              <a:ext cx="0" cy="0"/>
            </a:xfrm>
            <a:prstGeom prst="rect">
              <a:avLst/>
            </a:prstGeom>
          </xdr:spPr>
          <xdr:txBody>
            <a:bodyPr anchor="ctr">
              <a:noAutofit/>
            </a:bodyPr>
            <a:p>
              <a:r>
                <a:t>年度別住宅着工戸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持家戸建新設住宅着工戸数&#10;（平成１4年度）" hidden="0"/>
            <xdr:cNvSpPr/>
          </xdr:nvSpPr>
          <xdr:spPr>
            <a:xfrm>
              <a:off x="0" y="0"/>
              <a:ext cx="0" cy="0"/>
            </a:xfrm>
            <a:prstGeom prst="rect">
              <a:avLst/>
            </a:prstGeom>
          </xdr:spPr>
          <xdr:txBody>
            <a:bodyPr anchor="ctr">
              <a:noAutofit/>
            </a:bodyPr>
            <a:p>
              <a:r>
                <a:t>持家戸建新設住宅着工戸数
（平成１4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利用関係別住宅着工戸数&#10;（平成１4年度）" hidden="0"/>
            <xdr:cNvSpPr/>
          </xdr:nvSpPr>
          <xdr:spPr>
            <a:xfrm>
              <a:off x="0" y="0"/>
              <a:ext cx="0" cy="0"/>
            </a:xfrm>
            <a:prstGeom prst="rect">
              <a:avLst/>
            </a:prstGeom>
          </xdr:spPr>
          <xdr:txBody>
            <a:bodyPr anchor="ctr">
              <a:noAutofit/>
            </a:bodyPr>
            <a:p>
              <a:r>
                <a:t>利用関係別住宅着工戸数
（平成１4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利用関係別住宅着工戸数&#10;（平成１3年度）" hidden="0"/>
            <xdr:cNvSpPr/>
          </xdr:nvSpPr>
          <xdr:spPr>
            <a:xfrm>
              <a:off x="0" y="0"/>
              <a:ext cx="0" cy="0"/>
            </a:xfrm>
            <a:prstGeom prst="rect">
              <a:avLst/>
            </a:prstGeom>
          </xdr:spPr>
          <xdr:txBody>
            <a:bodyPr anchor="ctr">
              <a:noAutofit/>
            </a:bodyPr>
            <a:p>
              <a:r>
                <a:t>利用関係別住宅着工戸数
（平成１3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各地域別住宅着工戸数&#10;（各市町村別着工戸数）&#10;（平成１4年度）" hidden="0"/>
            <xdr:cNvSpPr/>
          </xdr:nvSpPr>
          <xdr:spPr>
            <a:xfrm>
              <a:off x="0" y="0"/>
              <a:ext cx="0" cy="0"/>
            </a:xfrm>
            <a:prstGeom prst="rect">
              <a:avLst/>
            </a:prstGeom>
          </xdr:spPr>
          <xdr:txBody>
            <a:bodyPr anchor="ctr">
              <a:noAutofit/>
            </a:bodyPr>
            <a:p>
              <a:r>
                <a:t>各地域別住宅着工戸数
（各市町村別着工戸数）
（平成１4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資金別住宅着工戸数&#10;(平成14年度）" hidden="0"/>
            <xdr:cNvSpPr/>
          </xdr:nvSpPr>
          <xdr:spPr>
            <a:xfrm>
              <a:off x="0" y="0"/>
              <a:ext cx="0" cy="0"/>
            </a:xfrm>
            <a:prstGeom prst="rect">
              <a:avLst/>
            </a:prstGeom>
          </xdr:spPr>
          <xdr:txBody>
            <a:bodyPr anchor="ctr">
              <a:noAutofit/>
            </a:bodyPr>
            <a:p>
              <a:r>
                <a:t>資金別住宅着工戸数
(平成14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過去５カ年&#10;市町村別住宅着工戸数" hidden="0"/>
            <xdr:cNvSpPr/>
          </xdr:nvSpPr>
          <xdr:spPr>
            <a:xfrm>
              <a:off x="0" y="0"/>
              <a:ext cx="0" cy="0"/>
            </a:xfrm>
            <a:prstGeom prst="rect">
              <a:avLst/>
            </a:prstGeom>
          </xdr:spPr>
          <xdr:txBody>
            <a:bodyPr anchor="ctr">
              <a:noAutofit/>
            </a:bodyPr>
            <a:p>
              <a:r>
                <a:t>過去５カ年
市町村別住宅着工戸数</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県北　市町村" hidden="0"/>
            <xdr:cNvSpPr/>
          </xdr:nvSpPr>
          <xdr:spPr>
            <a:xfrm>
              <a:off x="0" y="0"/>
              <a:ext cx="0" cy="0"/>
            </a:xfrm>
            <a:prstGeom prst="rect">
              <a:avLst/>
            </a:prstGeom>
          </xdr:spPr>
          <xdr:txBody>
            <a:bodyPr anchor="ctr">
              <a:noAutofit/>
            </a:bodyPr>
            <a:p>
              <a:r>
                <a:t>県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県央　市町村" hidden="0"/>
            <xdr:cNvSpPr/>
          </xdr:nvSpPr>
          <xdr:spPr>
            <a:xfrm>
              <a:off x="0" y="0"/>
              <a:ext cx="0" cy="0"/>
            </a:xfrm>
            <a:prstGeom prst="rect">
              <a:avLst/>
            </a:prstGeom>
          </xdr:spPr>
          <xdr:txBody>
            <a:bodyPr anchor="ctr">
              <a:noAutofit/>
            </a:bodyPr>
            <a:p>
              <a:r>
                <a:t>県央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鹿行　市町村" hidden="0"/>
            <xdr:cNvSpPr/>
          </xdr:nvSpPr>
          <xdr:spPr>
            <a:xfrm>
              <a:off x="0" y="0"/>
              <a:ext cx="0" cy="0"/>
            </a:xfrm>
            <a:prstGeom prst="rect">
              <a:avLst/>
            </a:prstGeom>
          </xdr:spPr>
          <xdr:txBody>
            <a:bodyPr anchor="ctr">
              <a:noAutofit/>
            </a:bodyPr>
            <a:p>
              <a:r>
                <a:t>鹿行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県南　市町村" hidden="0"/>
            <xdr:cNvSpPr/>
          </xdr:nvSpPr>
          <xdr:spPr>
            <a:xfrm>
              <a:off x="0" y="0"/>
              <a:ext cx="0" cy="0"/>
            </a:xfrm>
            <a:prstGeom prst="rect">
              <a:avLst/>
            </a:prstGeom>
          </xdr:spPr>
          <xdr:txBody>
            <a:bodyPr anchor="ctr">
              <a:noAutofit/>
            </a:bodyPr>
            <a:p>
              <a:r>
                <a:t>県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県西　市町村" hidden="0"/>
            <xdr:cNvSpPr/>
          </xdr:nvSpPr>
          <xdr:spPr>
            <a:xfrm>
              <a:off x="0" y="0"/>
              <a:ext cx="0" cy="0"/>
            </a:xfrm>
            <a:prstGeom prst="rect">
              <a:avLst/>
            </a:prstGeom>
          </xdr:spPr>
          <xdr:txBody>
            <a:bodyPr anchor="ctr">
              <a:noAutofit/>
            </a:bodyPr>
            <a:p>
              <a:r>
                <a:t>県西　市町村</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0.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1.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2.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3.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57"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0" sqref="C54:O58"/>
    </sheetView>
  </sheetViews>
  <sheetFormatPr defaultColWidth="8.96875" defaultRowHeight="13.5" zeroHeight="false" outlineLevelRow="0" outlineLevelCol="0"/>
  <sheetData>
    <row r="1" customFormat="false" ht="17.25" hidden="false" customHeight="false" outlineLevel="0" collapsed="false">
      <c r="B1" s="9" t="s">
        <v>106</v>
      </c>
      <c r="C1" s="9" t="s">
        <v>110</v>
      </c>
      <c r="D1" s="9"/>
      <c r="E1" s="9"/>
      <c r="F1" s="9"/>
      <c r="G1" s="9" t="s">
        <v>22</v>
      </c>
      <c r="H1" s="9"/>
    </row>
    <row r="2" customFormat="false" ht="14.25" hidden="false" customHeight="false" outlineLevel="0" collapsed="false"/>
    <row r="3" customFormat="false" ht="21" hidden="false" customHeight="true" outlineLevel="0" collapsed="false">
      <c r="A3" s="496"/>
      <c r="B3" s="497" t="s">
        <v>102</v>
      </c>
      <c r="C3" s="498" t="s">
        <v>24</v>
      </c>
      <c r="D3" s="499" t="s">
        <v>25</v>
      </c>
      <c r="E3" s="499" t="s">
        <v>26</v>
      </c>
      <c r="F3" s="499" t="s">
        <v>27</v>
      </c>
      <c r="G3" s="499" t="s">
        <v>28</v>
      </c>
      <c r="H3" s="499" t="s">
        <v>29</v>
      </c>
      <c r="I3" s="499" t="s">
        <v>30</v>
      </c>
      <c r="J3" s="499" t="s">
        <v>31</v>
      </c>
      <c r="K3" s="499" t="s">
        <v>32</v>
      </c>
      <c r="L3" s="499" t="s">
        <v>33</v>
      </c>
      <c r="M3" s="499" t="s">
        <v>34</v>
      </c>
      <c r="N3" s="500" t="s">
        <v>35</v>
      </c>
      <c r="O3" s="501" t="s">
        <v>66</v>
      </c>
    </row>
    <row r="4" customFormat="false" ht="20.25" hidden="false" customHeight="true" outlineLevel="0" collapsed="false">
      <c r="A4" s="502" t="s">
        <v>142</v>
      </c>
      <c r="B4" s="421" t="s">
        <v>104</v>
      </c>
      <c r="C4" s="459" t="n">
        <v>75</v>
      </c>
      <c r="D4" s="460" t="n">
        <v>124</v>
      </c>
      <c r="E4" s="460" t="n">
        <v>53</v>
      </c>
      <c r="F4" s="460" t="n">
        <v>59</v>
      </c>
      <c r="G4" s="460" t="n">
        <v>61</v>
      </c>
      <c r="H4" s="460" t="n">
        <v>59</v>
      </c>
      <c r="I4" s="460" t="n">
        <v>72</v>
      </c>
      <c r="J4" s="460" t="n">
        <v>99</v>
      </c>
      <c r="K4" s="460" t="n">
        <v>69</v>
      </c>
      <c r="L4" s="460" t="n">
        <v>33</v>
      </c>
      <c r="M4" s="460" t="n">
        <v>44</v>
      </c>
      <c r="N4" s="433" t="n">
        <v>62</v>
      </c>
      <c r="O4" s="488" t="n">
        <f aca="false">SUM(C4:N4)</f>
        <v>810</v>
      </c>
    </row>
    <row r="5" customFormat="false" ht="20.25" hidden="false" customHeight="true" outlineLevel="0" collapsed="false">
      <c r="A5" s="502"/>
      <c r="B5" s="425" t="s">
        <v>3</v>
      </c>
      <c r="C5" s="462" t="n">
        <v>53</v>
      </c>
      <c r="D5" s="463" t="n">
        <v>47</v>
      </c>
      <c r="E5" s="463" t="n">
        <v>34</v>
      </c>
      <c r="F5" s="463" t="n">
        <v>38</v>
      </c>
      <c r="G5" s="463" t="n">
        <v>41</v>
      </c>
      <c r="H5" s="463" t="n">
        <v>30</v>
      </c>
      <c r="I5" s="463" t="n">
        <v>35</v>
      </c>
      <c r="J5" s="463" t="n">
        <v>51</v>
      </c>
      <c r="K5" s="463" t="n">
        <v>42</v>
      </c>
      <c r="L5" s="463" t="n">
        <v>30</v>
      </c>
      <c r="M5" s="463" t="n">
        <v>32</v>
      </c>
      <c r="N5" s="438" t="n">
        <v>42</v>
      </c>
      <c r="O5" s="489" t="n">
        <f aca="false">SUM(C5:N5)</f>
        <v>475</v>
      </c>
    </row>
    <row r="6" customFormat="false" ht="20.25" hidden="false" customHeight="true" outlineLevel="0" collapsed="false">
      <c r="A6" s="502"/>
      <c r="B6" s="425" t="s">
        <v>5</v>
      </c>
      <c r="C6" s="462" t="n">
        <v>20</v>
      </c>
      <c r="D6" s="463" t="n">
        <v>72</v>
      </c>
      <c r="E6" s="463" t="n">
        <v>5</v>
      </c>
      <c r="F6" s="463" t="n">
        <v>14</v>
      </c>
      <c r="G6" s="463" t="n">
        <v>14</v>
      </c>
      <c r="H6" s="463" t="n">
        <v>23</v>
      </c>
      <c r="I6" s="463" t="n">
        <v>32</v>
      </c>
      <c r="J6" s="463" t="n">
        <v>41</v>
      </c>
      <c r="K6" s="463" t="n">
        <v>22</v>
      </c>
      <c r="L6" s="463" t="n">
        <v>0</v>
      </c>
      <c r="M6" s="463" t="n">
        <v>8</v>
      </c>
      <c r="N6" s="438" t="n">
        <v>14</v>
      </c>
      <c r="O6" s="489" t="n">
        <f aca="false">SUM(C6:N6)</f>
        <v>265</v>
      </c>
    </row>
    <row r="7" customFormat="false" ht="20.25" hidden="false" customHeight="true" outlineLevel="0" collapsed="false">
      <c r="A7" s="503"/>
      <c r="B7" s="425" t="s">
        <v>7</v>
      </c>
      <c r="C7" s="462" t="n">
        <v>0</v>
      </c>
      <c r="D7" s="463" t="n">
        <v>1</v>
      </c>
      <c r="E7" s="463" t="n">
        <v>1</v>
      </c>
      <c r="F7" s="463" t="n">
        <v>0</v>
      </c>
      <c r="G7" s="463" t="n">
        <v>0</v>
      </c>
      <c r="H7" s="463" t="n">
        <v>0</v>
      </c>
      <c r="I7" s="463" t="n">
        <v>0</v>
      </c>
      <c r="J7" s="463" t="n">
        <v>0</v>
      </c>
      <c r="K7" s="463" t="n">
        <v>0</v>
      </c>
      <c r="L7" s="463" t="n">
        <v>0</v>
      </c>
      <c r="M7" s="463" t="n">
        <v>0</v>
      </c>
      <c r="N7" s="438" t="n">
        <v>0</v>
      </c>
      <c r="O7" s="489" t="n">
        <f aca="false">SUM(C7:N7)</f>
        <v>2</v>
      </c>
    </row>
    <row r="8" customFormat="false" ht="20.25" hidden="false" customHeight="true" outlineLevel="0" collapsed="false">
      <c r="A8" s="504"/>
      <c r="B8" s="430" t="s">
        <v>9</v>
      </c>
      <c r="C8" s="467" t="n">
        <v>2</v>
      </c>
      <c r="D8" s="468" t="n">
        <v>4</v>
      </c>
      <c r="E8" s="468" t="n">
        <v>13</v>
      </c>
      <c r="F8" s="468" t="n">
        <v>7</v>
      </c>
      <c r="G8" s="468" t="n">
        <v>6</v>
      </c>
      <c r="H8" s="468" t="n">
        <v>6</v>
      </c>
      <c r="I8" s="468" t="n">
        <v>5</v>
      </c>
      <c r="J8" s="468" t="n">
        <v>7</v>
      </c>
      <c r="K8" s="468" t="n">
        <v>5</v>
      </c>
      <c r="L8" s="468" t="n">
        <v>3</v>
      </c>
      <c r="M8" s="468" t="n">
        <v>4</v>
      </c>
      <c r="N8" s="469" t="n">
        <v>6</v>
      </c>
      <c r="O8" s="493" t="n">
        <f aca="false">SUM(C8:N8)</f>
        <v>68</v>
      </c>
    </row>
    <row r="9" customFormat="false" ht="20.25" hidden="false" customHeight="true" outlineLevel="0" collapsed="false">
      <c r="A9" s="505" t="s">
        <v>143</v>
      </c>
      <c r="B9" s="325" t="s">
        <v>104</v>
      </c>
      <c r="C9" s="471" t="n">
        <v>17</v>
      </c>
      <c r="D9" s="403" t="n">
        <v>14</v>
      </c>
      <c r="E9" s="403" t="n">
        <v>15</v>
      </c>
      <c r="F9" s="403" t="n">
        <v>10</v>
      </c>
      <c r="G9" s="403" t="n">
        <v>18</v>
      </c>
      <c r="H9" s="403" t="n">
        <v>8</v>
      </c>
      <c r="I9" s="403" t="n">
        <v>9</v>
      </c>
      <c r="J9" s="403" t="n">
        <v>6</v>
      </c>
      <c r="K9" s="403" t="n">
        <v>35</v>
      </c>
      <c r="L9" s="403" t="n">
        <v>10</v>
      </c>
      <c r="M9" s="403" t="n">
        <v>7</v>
      </c>
      <c r="N9" s="472" t="n">
        <v>10</v>
      </c>
      <c r="O9" s="488" t="n">
        <f aca="false">SUM(C9:N9)</f>
        <v>159</v>
      </c>
    </row>
    <row r="10" customFormat="false" ht="20.25" hidden="false" customHeight="true" outlineLevel="0" collapsed="false">
      <c r="A10" s="505"/>
      <c r="B10" s="425" t="s">
        <v>3</v>
      </c>
      <c r="C10" s="462" t="n">
        <v>15</v>
      </c>
      <c r="D10" s="463" t="n">
        <v>10</v>
      </c>
      <c r="E10" s="463" t="n">
        <v>13</v>
      </c>
      <c r="F10" s="463" t="n">
        <v>10</v>
      </c>
      <c r="G10" s="463" t="n">
        <v>11</v>
      </c>
      <c r="H10" s="463" t="n">
        <v>5</v>
      </c>
      <c r="I10" s="463" t="n">
        <v>5</v>
      </c>
      <c r="J10" s="463" t="n">
        <v>6</v>
      </c>
      <c r="K10" s="463" t="n">
        <v>7</v>
      </c>
      <c r="L10" s="463" t="n">
        <v>10</v>
      </c>
      <c r="M10" s="463" t="n">
        <v>7</v>
      </c>
      <c r="N10" s="438" t="n">
        <v>8</v>
      </c>
      <c r="O10" s="489" t="n">
        <f aca="false">SUM(C10:N10)</f>
        <v>107</v>
      </c>
    </row>
    <row r="11" customFormat="false" ht="20.25" hidden="false" customHeight="true" outlineLevel="0" collapsed="false">
      <c r="A11" s="505"/>
      <c r="B11" s="425" t="s">
        <v>5</v>
      </c>
      <c r="C11" s="462" t="n">
        <v>0</v>
      </c>
      <c r="D11" s="463" t="n">
        <v>4</v>
      </c>
      <c r="E11" s="463" t="n">
        <v>0</v>
      </c>
      <c r="F11" s="463" t="n">
        <v>0</v>
      </c>
      <c r="G11" s="463" t="n">
        <v>6</v>
      </c>
      <c r="H11" s="463" t="n">
        <v>2</v>
      </c>
      <c r="I11" s="463" t="n">
        <v>4</v>
      </c>
      <c r="J11" s="463" t="n">
        <v>0</v>
      </c>
      <c r="K11" s="463" t="n">
        <v>28</v>
      </c>
      <c r="L11" s="463" t="n">
        <v>0</v>
      </c>
      <c r="M11" s="463" t="n">
        <v>0</v>
      </c>
      <c r="N11" s="438" t="n">
        <v>1</v>
      </c>
      <c r="O11" s="489" t="n">
        <f aca="false">SUM(C11:N11)</f>
        <v>45</v>
      </c>
    </row>
    <row r="12" customFormat="false" ht="20.25" hidden="false" customHeight="true" outlineLevel="0" collapsed="false">
      <c r="A12" s="503"/>
      <c r="B12" s="425" t="s">
        <v>7</v>
      </c>
      <c r="C12" s="462" t="n">
        <v>0</v>
      </c>
      <c r="D12" s="463" t="n">
        <v>0</v>
      </c>
      <c r="E12" s="463" t="n">
        <v>1</v>
      </c>
      <c r="F12" s="463" t="n">
        <v>0</v>
      </c>
      <c r="G12" s="463" t="n">
        <v>0</v>
      </c>
      <c r="H12" s="463" t="n">
        <v>0</v>
      </c>
      <c r="I12" s="463" t="n">
        <v>0</v>
      </c>
      <c r="J12" s="463" t="n">
        <v>0</v>
      </c>
      <c r="K12" s="463" t="n">
        <v>0</v>
      </c>
      <c r="L12" s="463" t="n">
        <v>0</v>
      </c>
      <c r="M12" s="463" t="n">
        <v>0</v>
      </c>
      <c r="N12" s="438" t="n">
        <v>0</v>
      </c>
      <c r="O12" s="489" t="n">
        <f aca="false">SUM(C12:N12)</f>
        <v>1</v>
      </c>
    </row>
    <row r="13" customFormat="false" ht="20.25" hidden="false" customHeight="true" outlineLevel="0" collapsed="false">
      <c r="A13" s="503"/>
      <c r="B13" s="239" t="s">
        <v>9</v>
      </c>
      <c r="C13" s="97" t="n">
        <v>2</v>
      </c>
      <c r="D13" s="99" t="n">
        <v>0</v>
      </c>
      <c r="E13" s="99" t="n">
        <v>1</v>
      </c>
      <c r="F13" s="99" t="n">
        <v>0</v>
      </c>
      <c r="G13" s="99" t="n">
        <v>1</v>
      </c>
      <c r="H13" s="99" t="n">
        <v>1</v>
      </c>
      <c r="I13" s="99" t="n">
        <v>0</v>
      </c>
      <c r="J13" s="99" t="n">
        <v>0</v>
      </c>
      <c r="K13" s="99" t="n">
        <v>0</v>
      </c>
      <c r="L13" s="99" t="n">
        <v>0</v>
      </c>
      <c r="M13" s="99" t="n">
        <v>0</v>
      </c>
      <c r="N13" s="473" t="n">
        <v>1</v>
      </c>
      <c r="O13" s="493" t="n">
        <f aca="false">SUM(C13:N13)</f>
        <v>6</v>
      </c>
    </row>
    <row r="14" customFormat="false" ht="20.25" hidden="false" customHeight="true" outlineLevel="0" collapsed="false">
      <c r="A14" s="502" t="s">
        <v>144</v>
      </c>
      <c r="B14" s="421" t="s">
        <v>104</v>
      </c>
      <c r="C14" s="459" t="n">
        <v>11</v>
      </c>
      <c r="D14" s="460" t="n">
        <v>7</v>
      </c>
      <c r="E14" s="460" t="n">
        <v>6</v>
      </c>
      <c r="F14" s="460" t="n">
        <v>5</v>
      </c>
      <c r="G14" s="460" t="n">
        <v>4</v>
      </c>
      <c r="H14" s="460" t="n">
        <v>8</v>
      </c>
      <c r="I14" s="460" t="n">
        <v>2</v>
      </c>
      <c r="J14" s="460" t="n">
        <v>7</v>
      </c>
      <c r="K14" s="460" t="n">
        <v>4</v>
      </c>
      <c r="L14" s="460" t="n">
        <v>3</v>
      </c>
      <c r="M14" s="460" t="n">
        <v>7</v>
      </c>
      <c r="N14" s="433" t="n">
        <v>8</v>
      </c>
      <c r="O14" s="488" t="n">
        <f aca="false">SUM(C14:N14)</f>
        <v>72</v>
      </c>
    </row>
    <row r="15" customFormat="false" ht="20.25" hidden="false" customHeight="true" outlineLevel="0" collapsed="false">
      <c r="A15" s="502"/>
      <c r="B15" s="425" t="s">
        <v>3</v>
      </c>
      <c r="C15" s="462" t="n">
        <v>7</v>
      </c>
      <c r="D15" s="463" t="n">
        <v>6</v>
      </c>
      <c r="E15" s="463" t="n">
        <v>6</v>
      </c>
      <c r="F15" s="463" t="n">
        <v>5</v>
      </c>
      <c r="G15" s="463" t="n">
        <v>4</v>
      </c>
      <c r="H15" s="463" t="n">
        <v>2</v>
      </c>
      <c r="I15" s="463" t="n">
        <v>2</v>
      </c>
      <c r="J15" s="463" t="n">
        <v>7</v>
      </c>
      <c r="K15" s="463" t="n">
        <v>3</v>
      </c>
      <c r="L15" s="463" t="n">
        <v>3</v>
      </c>
      <c r="M15" s="463" t="n">
        <v>6</v>
      </c>
      <c r="N15" s="438" t="n">
        <v>8</v>
      </c>
      <c r="O15" s="489" t="n">
        <f aca="false">SUM(C15:N15)</f>
        <v>59</v>
      </c>
    </row>
    <row r="16" customFormat="false" ht="20.25" hidden="false" customHeight="true" outlineLevel="0" collapsed="false">
      <c r="A16" s="502"/>
      <c r="B16" s="425" t="s">
        <v>5</v>
      </c>
      <c r="C16" s="462" t="n">
        <v>4</v>
      </c>
      <c r="D16" s="463" t="n">
        <v>0</v>
      </c>
      <c r="E16" s="463" t="n">
        <v>0</v>
      </c>
      <c r="F16" s="463" t="n">
        <v>0</v>
      </c>
      <c r="G16" s="463" t="n">
        <v>0</v>
      </c>
      <c r="H16" s="463" t="n">
        <v>6</v>
      </c>
      <c r="I16" s="463" t="n">
        <v>0</v>
      </c>
      <c r="J16" s="463" t="n">
        <v>0</v>
      </c>
      <c r="K16" s="463" t="n">
        <v>0</v>
      </c>
      <c r="L16" s="463" t="n">
        <v>0</v>
      </c>
      <c r="M16" s="463" t="n">
        <v>0</v>
      </c>
      <c r="N16" s="438" t="n">
        <v>0</v>
      </c>
      <c r="O16" s="489" t="n">
        <f aca="false">SUM(C16:N16)</f>
        <v>10</v>
      </c>
    </row>
    <row r="17" customFormat="false" ht="20.25" hidden="false" customHeight="true" outlineLevel="0" collapsed="false">
      <c r="A17" s="503"/>
      <c r="B17" s="425" t="s">
        <v>7</v>
      </c>
      <c r="C17" s="462" t="n">
        <v>0</v>
      </c>
      <c r="D17" s="463" t="n">
        <v>0</v>
      </c>
      <c r="E17" s="463" t="n">
        <v>0</v>
      </c>
      <c r="F17" s="463" t="n">
        <v>0</v>
      </c>
      <c r="G17" s="463" t="n">
        <v>0</v>
      </c>
      <c r="H17" s="463" t="n">
        <v>0</v>
      </c>
      <c r="I17" s="463" t="n">
        <v>0</v>
      </c>
      <c r="J17" s="463" t="n">
        <v>0</v>
      </c>
      <c r="K17" s="463" t="n">
        <v>1</v>
      </c>
      <c r="L17" s="463" t="n">
        <v>0</v>
      </c>
      <c r="M17" s="463" t="n">
        <v>0</v>
      </c>
      <c r="N17" s="438" t="n">
        <v>0</v>
      </c>
      <c r="O17" s="489" t="n">
        <f aca="false">SUM(C17:N17)</f>
        <v>1</v>
      </c>
    </row>
    <row r="18" customFormat="false" ht="20.25" hidden="false" customHeight="true" outlineLevel="0" collapsed="false">
      <c r="A18" s="504"/>
      <c r="B18" s="430" t="s">
        <v>9</v>
      </c>
      <c r="C18" s="467" t="n">
        <v>0</v>
      </c>
      <c r="D18" s="468" t="n">
        <v>1</v>
      </c>
      <c r="E18" s="468" t="n">
        <v>0</v>
      </c>
      <c r="F18" s="468" t="n">
        <v>0</v>
      </c>
      <c r="G18" s="468" t="n">
        <v>0</v>
      </c>
      <c r="H18" s="468" t="n">
        <v>0</v>
      </c>
      <c r="I18" s="468" t="n">
        <v>0</v>
      </c>
      <c r="J18" s="468" t="n">
        <v>0</v>
      </c>
      <c r="K18" s="468" t="n">
        <v>0</v>
      </c>
      <c r="L18" s="468" t="n">
        <v>0</v>
      </c>
      <c r="M18" s="468" t="n">
        <v>1</v>
      </c>
      <c r="N18" s="469" t="n">
        <v>0</v>
      </c>
      <c r="O18" s="493" t="n">
        <f aca="false">SUM(C18:N18)</f>
        <v>2</v>
      </c>
    </row>
    <row r="19" customFormat="false" ht="20.25" hidden="false" customHeight="true" outlineLevel="0" collapsed="false">
      <c r="A19" s="502" t="s">
        <v>145</v>
      </c>
      <c r="B19" s="421" t="s">
        <v>104</v>
      </c>
      <c r="C19" s="459" t="n">
        <v>9</v>
      </c>
      <c r="D19" s="460" t="n">
        <v>7</v>
      </c>
      <c r="E19" s="460" t="n">
        <v>2</v>
      </c>
      <c r="F19" s="460" t="n">
        <v>14</v>
      </c>
      <c r="G19" s="460" t="n">
        <v>1</v>
      </c>
      <c r="H19" s="460" t="n">
        <v>2</v>
      </c>
      <c r="I19" s="460" t="n">
        <v>5</v>
      </c>
      <c r="J19" s="460" t="n">
        <v>4</v>
      </c>
      <c r="K19" s="460" t="n">
        <v>5</v>
      </c>
      <c r="L19" s="460" t="n">
        <v>6</v>
      </c>
      <c r="M19" s="460" t="n">
        <v>4</v>
      </c>
      <c r="N19" s="433" t="n">
        <v>4</v>
      </c>
      <c r="O19" s="488" t="n">
        <f aca="false">SUM(C19:N19)</f>
        <v>63</v>
      </c>
    </row>
    <row r="20" customFormat="false" ht="20.25" hidden="false" customHeight="true" outlineLevel="0" collapsed="false">
      <c r="A20" s="502"/>
      <c r="B20" s="425" t="s">
        <v>3</v>
      </c>
      <c r="C20" s="462" t="n">
        <v>8</v>
      </c>
      <c r="D20" s="463" t="n">
        <v>7</v>
      </c>
      <c r="E20" s="463" t="n">
        <v>2</v>
      </c>
      <c r="F20" s="463" t="n">
        <v>2</v>
      </c>
      <c r="G20" s="463" t="n">
        <v>1</v>
      </c>
      <c r="H20" s="463" t="n">
        <v>2</v>
      </c>
      <c r="I20" s="463" t="n">
        <v>5</v>
      </c>
      <c r="J20" s="463" t="n">
        <v>4</v>
      </c>
      <c r="K20" s="463" t="n">
        <v>5</v>
      </c>
      <c r="L20" s="463" t="n">
        <v>6</v>
      </c>
      <c r="M20" s="463" t="n">
        <v>4</v>
      </c>
      <c r="N20" s="438" t="n">
        <v>4</v>
      </c>
      <c r="O20" s="489" t="n">
        <f aca="false">SUM(C20:N20)</f>
        <v>50</v>
      </c>
    </row>
    <row r="21" customFormat="false" ht="20.25" hidden="false" customHeight="true" outlineLevel="0" collapsed="false">
      <c r="A21" s="502"/>
      <c r="B21" s="425" t="s">
        <v>5</v>
      </c>
      <c r="C21" s="462" t="n">
        <v>0</v>
      </c>
      <c r="D21" s="463" t="n">
        <v>0</v>
      </c>
      <c r="E21" s="463" t="n">
        <v>0</v>
      </c>
      <c r="F21" s="463" t="n">
        <v>0</v>
      </c>
      <c r="G21" s="463" t="n">
        <v>0</v>
      </c>
      <c r="H21" s="463" t="n">
        <v>0</v>
      </c>
      <c r="I21" s="463" t="n">
        <v>0</v>
      </c>
      <c r="J21" s="463" t="n">
        <v>0</v>
      </c>
      <c r="K21" s="463" t="n">
        <v>0</v>
      </c>
      <c r="L21" s="463" t="n">
        <v>0</v>
      </c>
      <c r="M21" s="463" t="n">
        <v>0</v>
      </c>
      <c r="N21" s="438" t="n">
        <v>0</v>
      </c>
      <c r="O21" s="489" t="n">
        <f aca="false">SUM(C21:N21)</f>
        <v>0</v>
      </c>
    </row>
    <row r="22" customFormat="false" ht="20.25" hidden="false" customHeight="true" outlineLevel="0" collapsed="false">
      <c r="A22" s="503"/>
      <c r="B22" s="425" t="s">
        <v>7</v>
      </c>
      <c r="C22" s="462" t="n">
        <v>0</v>
      </c>
      <c r="D22" s="463" t="n">
        <v>0</v>
      </c>
      <c r="E22" s="463" t="n">
        <v>0</v>
      </c>
      <c r="F22" s="463" t="n">
        <v>10</v>
      </c>
      <c r="G22" s="463" t="n">
        <v>0</v>
      </c>
      <c r="H22" s="463" t="n">
        <v>0</v>
      </c>
      <c r="I22" s="463" t="n">
        <v>0</v>
      </c>
      <c r="J22" s="463" t="n">
        <v>0</v>
      </c>
      <c r="K22" s="463" t="n">
        <v>0</v>
      </c>
      <c r="L22" s="463" t="n">
        <v>0</v>
      </c>
      <c r="M22" s="463" t="n">
        <v>0</v>
      </c>
      <c r="N22" s="438" t="n">
        <v>0</v>
      </c>
      <c r="O22" s="489" t="n">
        <f aca="false">SUM(C22:N22)</f>
        <v>10</v>
      </c>
    </row>
    <row r="23" customFormat="false" ht="20.25" hidden="false" customHeight="true" outlineLevel="0" collapsed="false">
      <c r="A23" s="504"/>
      <c r="B23" s="430" t="s">
        <v>9</v>
      </c>
      <c r="C23" s="467" t="n">
        <v>1</v>
      </c>
      <c r="D23" s="468" t="n">
        <v>0</v>
      </c>
      <c r="E23" s="468" t="n">
        <v>0</v>
      </c>
      <c r="F23" s="468" t="n">
        <v>2</v>
      </c>
      <c r="G23" s="468" t="n">
        <v>0</v>
      </c>
      <c r="H23" s="468" t="n">
        <v>0</v>
      </c>
      <c r="I23" s="468" t="n">
        <v>0</v>
      </c>
      <c r="J23" s="468" t="n">
        <v>0</v>
      </c>
      <c r="K23" s="468" t="n">
        <v>0</v>
      </c>
      <c r="L23" s="468" t="n">
        <v>0</v>
      </c>
      <c r="M23" s="468" t="n">
        <v>0</v>
      </c>
      <c r="N23" s="469" t="n">
        <v>0</v>
      </c>
      <c r="O23" s="493" t="n">
        <f aca="false">SUM(C23:N23)</f>
        <v>3</v>
      </c>
    </row>
    <row r="24" customFormat="false" ht="20.25" hidden="false" customHeight="true" outlineLevel="0" collapsed="false">
      <c r="A24" s="505" t="s">
        <v>146</v>
      </c>
      <c r="B24" s="325" t="s">
        <v>104</v>
      </c>
      <c r="C24" s="471" t="n">
        <v>15</v>
      </c>
      <c r="D24" s="403" t="n">
        <v>14</v>
      </c>
      <c r="E24" s="403" t="n">
        <v>9</v>
      </c>
      <c r="F24" s="403" t="n">
        <v>11</v>
      </c>
      <c r="G24" s="403" t="n">
        <v>47</v>
      </c>
      <c r="H24" s="403" t="n">
        <v>12</v>
      </c>
      <c r="I24" s="403" t="n">
        <v>20</v>
      </c>
      <c r="J24" s="403" t="n">
        <v>4</v>
      </c>
      <c r="K24" s="403" t="n">
        <v>7</v>
      </c>
      <c r="L24" s="403" t="n">
        <v>4</v>
      </c>
      <c r="M24" s="403" t="n">
        <v>24</v>
      </c>
      <c r="N24" s="472" t="n">
        <v>15</v>
      </c>
      <c r="O24" s="506" t="n">
        <f aca="false">SUM(C24:N24)</f>
        <v>182</v>
      </c>
    </row>
    <row r="25" customFormat="false" ht="20.25" hidden="false" customHeight="true" outlineLevel="0" collapsed="false">
      <c r="A25" s="505"/>
      <c r="B25" s="425" t="s">
        <v>3</v>
      </c>
      <c r="C25" s="462" t="n">
        <v>12</v>
      </c>
      <c r="D25" s="463" t="n">
        <v>14</v>
      </c>
      <c r="E25" s="463" t="n">
        <v>9</v>
      </c>
      <c r="F25" s="463" t="n">
        <v>6</v>
      </c>
      <c r="G25" s="463" t="n">
        <v>9</v>
      </c>
      <c r="H25" s="463" t="n">
        <v>9</v>
      </c>
      <c r="I25" s="463" t="n">
        <v>8</v>
      </c>
      <c r="J25" s="463" t="n">
        <v>3</v>
      </c>
      <c r="K25" s="463" t="n">
        <v>5</v>
      </c>
      <c r="L25" s="463" t="n">
        <v>4</v>
      </c>
      <c r="M25" s="463" t="n">
        <v>4</v>
      </c>
      <c r="N25" s="438" t="n">
        <v>8</v>
      </c>
      <c r="O25" s="489" t="n">
        <f aca="false">SUM(C25:N25)</f>
        <v>91</v>
      </c>
    </row>
    <row r="26" customFormat="false" ht="20.25" hidden="false" customHeight="true" outlineLevel="0" collapsed="false">
      <c r="A26" s="505"/>
      <c r="B26" s="425" t="s">
        <v>5</v>
      </c>
      <c r="C26" s="462" t="n">
        <v>2</v>
      </c>
      <c r="D26" s="463" t="n">
        <v>0</v>
      </c>
      <c r="E26" s="463" t="n">
        <v>0</v>
      </c>
      <c r="F26" s="463" t="n">
        <v>4</v>
      </c>
      <c r="G26" s="463" t="n">
        <v>2</v>
      </c>
      <c r="H26" s="463" t="n">
        <v>3</v>
      </c>
      <c r="I26" s="463" t="n">
        <v>11</v>
      </c>
      <c r="J26" s="463" t="n">
        <v>0</v>
      </c>
      <c r="K26" s="463" t="n">
        <v>2</v>
      </c>
      <c r="L26" s="463" t="n">
        <v>0</v>
      </c>
      <c r="M26" s="463" t="n">
        <v>20</v>
      </c>
      <c r="N26" s="438" t="n">
        <v>7</v>
      </c>
      <c r="O26" s="489" t="n">
        <f aca="false">SUM(C26:N26)</f>
        <v>51</v>
      </c>
    </row>
    <row r="27" customFormat="false" ht="20.25" hidden="false" customHeight="true" outlineLevel="0" collapsed="false">
      <c r="A27" s="503"/>
      <c r="B27" s="425" t="s">
        <v>7</v>
      </c>
      <c r="C27" s="462" t="n">
        <v>0</v>
      </c>
      <c r="D27" s="463" t="n">
        <v>0</v>
      </c>
      <c r="E27" s="463" t="n">
        <v>0</v>
      </c>
      <c r="F27" s="463" t="n">
        <v>0</v>
      </c>
      <c r="G27" s="463" t="n">
        <v>36</v>
      </c>
      <c r="H27" s="463" t="n">
        <v>0</v>
      </c>
      <c r="I27" s="463" t="n">
        <v>0</v>
      </c>
      <c r="J27" s="463" t="n">
        <v>0</v>
      </c>
      <c r="K27" s="463" t="n">
        <v>0</v>
      </c>
      <c r="L27" s="463" t="n">
        <v>0</v>
      </c>
      <c r="M27" s="463" t="n">
        <v>0</v>
      </c>
      <c r="N27" s="438" t="n">
        <v>0</v>
      </c>
      <c r="O27" s="489" t="n">
        <f aca="false">SUM(C27:N27)</f>
        <v>36</v>
      </c>
    </row>
    <row r="28" customFormat="false" ht="20.25" hidden="false" customHeight="true" outlineLevel="0" collapsed="false">
      <c r="A28" s="503"/>
      <c r="B28" s="239" t="s">
        <v>9</v>
      </c>
      <c r="C28" s="97" t="n">
        <v>1</v>
      </c>
      <c r="D28" s="99" t="n">
        <v>0</v>
      </c>
      <c r="E28" s="99" t="n">
        <v>0</v>
      </c>
      <c r="F28" s="99" t="n">
        <v>1</v>
      </c>
      <c r="G28" s="99" t="n">
        <v>0</v>
      </c>
      <c r="H28" s="99" t="n">
        <v>0</v>
      </c>
      <c r="I28" s="99" t="n">
        <v>1</v>
      </c>
      <c r="J28" s="99" t="n">
        <v>1</v>
      </c>
      <c r="K28" s="99" t="n">
        <v>0</v>
      </c>
      <c r="L28" s="99" t="n">
        <v>0</v>
      </c>
      <c r="M28" s="99" t="n">
        <v>0</v>
      </c>
      <c r="N28" s="473" t="n">
        <v>0</v>
      </c>
      <c r="O28" s="493" t="n">
        <f aca="false">SUM(C28:N28)</f>
        <v>4</v>
      </c>
    </row>
    <row r="29" customFormat="false" ht="20.25" hidden="false" customHeight="true" outlineLevel="0" collapsed="false">
      <c r="A29" s="502" t="s">
        <v>147</v>
      </c>
      <c r="B29" s="421" t="s">
        <v>104</v>
      </c>
      <c r="C29" s="459" t="n">
        <v>78</v>
      </c>
      <c r="D29" s="460" t="n">
        <v>45</v>
      </c>
      <c r="E29" s="460" t="n">
        <v>67</v>
      </c>
      <c r="F29" s="460" t="n">
        <v>60</v>
      </c>
      <c r="G29" s="460" t="n">
        <v>119</v>
      </c>
      <c r="H29" s="460" t="n">
        <v>98</v>
      </c>
      <c r="I29" s="460" t="n">
        <v>59</v>
      </c>
      <c r="J29" s="460" t="n">
        <v>123</v>
      </c>
      <c r="K29" s="460" t="n">
        <v>49</v>
      </c>
      <c r="L29" s="460" t="n">
        <v>39</v>
      </c>
      <c r="M29" s="460" t="n">
        <v>108</v>
      </c>
      <c r="N29" s="433" t="n">
        <v>34</v>
      </c>
      <c r="O29" s="488" t="n">
        <f aca="false">SUM(C29:N29)</f>
        <v>879</v>
      </c>
    </row>
    <row r="30" customFormat="false" ht="20.25" hidden="false" customHeight="true" outlineLevel="0" collapsed="false">
      <c r="A30" s="502"/>
      <c r="B30" s="425" t="s">
        <v>3</v>
      </c>
      <c r="C30" s="462" t="n">
        <v>28</v>
      </c>
      <c r="D30" s="463" t="n">
        <v>20</v>
      </c>
      <c r="E30" s="463" t="n">
        <v>23</v>
      </c>
      <c r="F30" s="463" t="n">
        <v>17</v>
      </c>
      <c r="G30" s="463" t="n">
        <v>24</v>
      </c>
      <c r="H30" s="463" t="n">
        <v>21</v>
      </c>
      <c r="I30" s="463" t="n">
        <v>21</v>
      </c>
      <c r="J30" s="463" t="n">
        <v>16</v>
      </c>
      <c r="K30" s="463" t="n">
        <v>36</v>
      </c>
      <c r="L30" s="463" t="n">
        <v>13</v>
      </c>
      <c r="M30" s="463" t="n">
        <v>22</v>
      </c>
      <c r="N30" s="438" t="n">
        <v>21</v>
      </c>
      <c r="O30" s="489" t="n">
        <f aca="false">SUM(C30:N30)</f>
        <v>262</v>
      </c>
    </row>
    <row r="31" customFormat="false" ht="20.25" hidden="false" customHeight="true" outlineLevel="0" collapsed="false">
      <c r="A31" s="502"/>
      <c r="B31" s="425" t="s">
        <v>5</v>
      </c>
      <c r="C31" s="462" t="n">
        <v>50</v>
      </c>
      <c r="D31" s="463" t="n">
        <v>24</v>
      </c>
      <c r="E31" s="463" t="n">
        <v>44</v>
      </c>
      <c r="F31" s="463" t="n">
        <v>42</v>
      </c>
      <c r="G31" s="463" t="n">
        <v>95</v>
      </c>
      <c r="H31" s="463" t="n">
        <v>75</v>
      </c>
      <c r="I31" s="463" t="n">
        <v>37</v>
      </c>
      <c r="J31" s="463" t="n">
        <v>107</v>
      </c>
      <c r="K31" s="463" t="n">
        <v>13</v>
      </c>
      <c r="L31" s="463" t="n">
        <v>26</v>
      </c>
      <c r="M31" s="463" t="n">
        <v>86</v>
      </c>
      <c r="N31" s="438" t="n">
        <v>10</v>
      </c>
      <c r="O31" s="489" t="n">
        <f aca="false">SUM(C31:N31)</f>
        <v>609</v>
      </c>
    </row>
    <row r="32" customFormat="false" ht="20.25" hidden="false" customHeight="true" outlineLevel="0" collapsed="false">
      <c r="A32" s="503"/>
      <c r="B32" s="425" t="s">
        <v>7</v>
      </c>
      <c r="C32" s="462" t="n">
        <v>0</v>
      </c>
      <c r="D32" s="463" t="n">
        <v>0</v>
      </c>
      <c r="E32" s="463" t="n">
        <v>0</v>
      </c>
      <c r="F32" s="463" t="n">
        <v>0</v>
      </c>
      <c r="G32" s="463" t="n">
        <v>0</v>
      </c>
      <c r="H32" s="463" t="n">
        <v>0</v>
      </c>
      <c r="I32" s="463" t="n">
        <v>0</v>
      </c>
      <c r="J32" s="463" t="n">
        <v>0</v>
      </c>
      <c r="K32" s="463" t="n">
        <v>0</v>
      </c>
      <c r="L32" s="463" t="n">
        <v>0</v>
      </c>
      <c r="M32" s="463" t="n">
        <v>0</v>
      </c>
      <c r="N32" s="438" t="n">
        <v>0</v>
      </c>
      <c r="O32" s="489" t="n">
        <f aca="false">SUM(C32:N32)</f>
        <v>0</v>
      </c>
    </row>
    <row r="33" customFormat="false" ht="20.25" hidden="false" customHeight="true" outlineLevel="0" collapsed="false">
      <c r="A33" s="504"/>
      <c r="B33" s="430" t="s">
        <v>9</v>
      </c>
      <c r="C33" s="467" t="n">
        <v>0</v>
      </c>
      <c r="D33" s="468" t="n">
        <v>1</v>
      </c>
      <c r="E33" s="468" t="n">
        <v>0</v>
      </c>
      <c r="F33" s="468" t="n">
        <v>1</v>
      </c>
      <c r="G33" s="468" t="n">
        <v>0</v>
      </c>
      <c r="H33" s="468" t="n">
        <v>2</v>
      </c>
      <c r="I33" s="468" t="n">
        <v>1</v>
      </c>
      <c r="J33" s="468" t="n">
        <v>0</v>
      </c>
      <c r="K33" s="468" t="n">
        <v>0</v>
      </c>
      <c r="L33" s="468" t="n">
        <v>0</v>
      </c>
      <c r="M33" s="468" t="n">
        <v>0</v>
      </c>
      <c r="N33" s="469" t="n">
        <v>3</v>
      </c>
      <c r="O33" s="493" t="n">
        <f aca="false">SUM(C33:N33)</f>
        <v>8</v>
      </c>
    </row>
    <row r="34" customFormat="false" ht="20.25" hidden="false" customHeight="true" outlineLevel="0" collapsed="false">
      <c r="A34" s="505" t="s">
        <v>148</v>
      </c>
      <c r="B34" s="325" t="s">
        <v>104</v>
      </c>
      <c r="C34" s="471" t="n">
        <v>46</v>
      </c>
      <c r="D34" s="403" t="n">
        <v>28</v>
      </c>
      <c r="E34" s="403" t="n">
        <v>19</v>
      </c>
      <c r="F34" s="403" t="n">
        <v>44</v>
      </c>
      <c r="G34" s="403" t="n">
        <v>31</v>
      </c>
      <c r="H34" s="403" t="n">
        <v>27</v>
      </c>
      <c r="I34" s="403" t="n">
        <v>12</v>
      </c>
      <c r="J34" s="403" t="n">
        <v>20</v>
      </c>
      <c r="K34" s="403" t="n">
        <v>37</v>
      </c>
      <c r="L34" s="403" t="n">
        <v>13</v>
      </c>
      <c r="M34" s="403" t="n">
        <v>31</v>
      </c>
      <c r="N34" s="472" t="n">
        <v>16</v>
      </c>
      <c r="O34" s="488" t="n">
        <f aca="false">SUM(C34:N34)</f>
        <v>324</v>
      </c>
    </row>
    <row r="35" customFormat="false" ht="20.25" hidden="false" customHeight="true" outlineLevel="0" collapsed="false">
      <c r="A35" s="505"/>
      <c r="B35" s="425" t="s">
        <v>3</v>
      </c>
      <c r="C35" s="462" t="n">
        <v>20</v>
      </c>
      <c r="D35" s="463" t="n">
        <v>18</v>
      </c>
      <c r="E35" s="463" t="n">
        <v>14</v>
      </c>
      <c r="F35" s="463" t="n">
        <v>17</v>
      </c>
      <c r="G35" s="463" t="n">
        <v>18</v>
      </c>
      <c r="H35" s="463" t="n">
        <v>11</v>
      </c>
      <c r="I35" s="463" t="n">
        <v>12</v>
      </c>
      <c r="J35" s="463" t="n">
        <v>20</v>
      </c>
      <c r="K35" s="463" t="n">
        <v>24</v>
      </c>
      <c r="L35" s="463" t="n">
        <v>10</v>
      </c>
      <c r="M35" s="463" t="n">
        <v>19</v>
      </c>
      <c r="N35" s="438" t="n">
        <v>16</v>
      </c>
      <c r="O35" s="489" t="n">
        <f aca="false">SUM(C35:N35)</f>
        <v>199</v>
      </c>
    </row>
    <row r="36" customFormat="false" ht="20.25" hidden="false" customHeight="true" outlineLevel="0" collapsed="false">
      <c r="A36" s="505"/>
      <c r="B36" s="425" t="s">
        <v>5</v>
      </c>
      <c r="C36" s="462" t="n">
        <v>26</v>
      </c>
      <c r="D36" s="463" t="n">
        <v>0</v>
      </c>
      <c r="E36" s="463" t="n">
        <v>5</v>
      </c>
      <c r="F36" s="463" t="n">
        <v>24</v>
      </c>
      <c r="G36" s="463" t="n">
        <v>13</v>
      </c>
      <c r="H36" s="463" t="n">
        <v>16</v>
      </c>
      <c r="I36" s="463" t="n">
        <v>0</v>
      </c>
      <c r="J36" s="463" t="n">
        <v>0</v>
      </c>
      <c r="K36" s="463" t="n">
        <v>12</v>
      </c>
      <c r="L36" s="463" t="n">
        <v>3</v>
      </c>
      <c r="M36" s="463" t="n">
        <v>12</v>
      </c>
      <c r="N36" s="438" t="n">
        <v>0</v>
      </c>
      <c r="O36" s="489" t="n">
        <f aca="false">SUM(C36:N36)</f>
        <v>111</v>
      </c>
    </row>
    <row r="37" customFormat="false" ht="20.25" hidden="false" customHeight="true" outlineLevel="0" collapsed="false">
      <c r="A37" s="503"/>
      <c r="B37" s="425" t="s">
        <v>7</v>
      </c>
      <c r="C37" s="462" t="n">
        <v>0</v>
      </c>
      <c r="D37" s="463" t="n">
        <v>10</v>
      </c>
      <c r="E37" s="463" t="n">
        <v>0</v>
      </c>
      <c r="F37" s="463" t="n">
        <v>0</v>
      </c>
      <c r="G37" s="463" t="n">
        <v>0</v>
      </c>
      <c r="H37" s="463" t="n">
        <v>0</v>
      </c>
      <c r="I37" s="463" t="n">
        <v>0</v>
      </c>
      <c r="J37" s="463" t="n">
        <v>0</v>
      </c>
      <c r="K37" s="463" t="n">
        <v>0</v>
      </c>
      <c r="L37" s="463" t="n">
        <v>0</v>
      </c>
      <c r="M37" s="463" t="n">
        <v>0</v>
      </c>
      <c r="N37" s="438" t="n">
        <v>0</v>
      </c>
      <c r="O37" s="489" t="n">
        <f aca="false">SUM(C37:N37)</f>
        <v>10</v>
      </c>
    </row>
    <row r="38" customFormat="false" ht="20.25" hidden="false" customHeight="true" outlineLevel="0" collapsed="false">
      <c r="A38" s="503"/>
      <c r="B38" s="239" t="s">
        <v>9</v>
      </c>
      <c r="C38" s="97" t="n">
        <v>0</v>
      </c>
      <c r="D38" s="99" t="n">
        <v>0</v>
      </c>
      <c r="E38" s="99" t="n">
        <v>0</v>
      </c>
      <c r="F38" s="99" t="n">
        <v>3</v>
      </c>
      <c r="G38" s="99" t="n">
        <v>0</v>
      </c>
      <c r="H38" s="99" t="n">
        <v>0</v>
      </c>
      <c r="I38" s="99" t="n">
        <v>0</v>
      </c>
      <c r="J38" s="99" t="n">
        <v>0</v>
      </c>
      <c r="K38" s="99" t="n">
        <v>1</v>
      </c>
      <c r="L38" s="99" t="n">
        <v>0</v>
      </c>
      <c r="M38" s="99" t="n">
        <v>0</v>
      </c>
      <c r="N38" s="473" t="n">
        <v>0</v>
      </c>
      <c r="O38" s="493" t="n">
        <f aca="false">SUM(C38:N38)</f>
        <v>4</v>
      </c>
    </row>
    <row r="39" customFormat="false" ht="20.25" hidden="false" customHeight="true" outlineLevel="0" collapsed="false">
      <c r="A39" s="502" t="s">
        <v>149</v>
      </c>
      <c r="B39" s="421" t="s">
        <v>104</v>
      </c>
      <c r="C39" s="459" t="n">
        <v>3</v>
      </c>
      <c r="D39" s="460" t="n">
        <v>4</v>
      </c>
      <c r="E39" s="460" t="n">
        <v>3</v>
      </c>
      <c r="F39" s="460" t="n">
        <v>2</v>
      </c>
      <c r="G39" s="460" t="n">
        <v>3</v>
      </c>
      <c r="H39" s="460" t="n">
        <v>11</v>
      </c>
      <c r="I39" s="460" t="n">
        <v>4</v>
      </c>
      <c r="J39" s="460" t="n">
        <v>8</v>
      </c>
      <c r="K39" s="460" t="n">
        <v>4</v>
      </c>
      <c r="L39" s="460" t="n">
        <v>3</v>
      </c>
      <c r="M39" s="460" t="n">
        <v>3</v>
      </c>
      <c r="N39" s="433" t="n">
        <v>5</v>
      </c>
      <c r="O39" s="488" t="n">
        <f aca="false">SUM(C39:N39)</f>
        <v>53</v>
      </c>
    </row>
    <row r="40" customFormat="false" ht="20.25" hidden="false" customHeight="true" outlineLevel="0" collapsed="false">
      <c r="A40" s="502"/>
      <c r="B40" s="425" t="s">
        <v>3</v>
      </c>
      <c r="C40" s="462" t="n">
        <v>3</v>
      </c>
      <c r="D40" s="463" t="n">
        <v>4</v>
      </c>
      <c r="E40" s="463" t="n">
        <v>3</v>
      </c>
      <c r="F40" s="463" t="n">
        <v>2</v>
      </c>
      <c r="G40" s="463" t="n">
        <v>3</v>
      </c>
      <c r="H40" s="463" t="n">
        <v>6</v>
      </c>
      <c r="I40" s="463" t="n">
        <v>4</v>
      </c>
      <c r="J40" s="463" t="n">
        <v>8</v>
      </c>
      <c r="K40" s="463" t="n">
        <v>4</v>
      </c>
      <c r="L40" s="463" t="n">
        <v>3</v>
      </c>
      <c r="M40" s="463" t="n">
        <v>3</v>
      </c>
      <c r="N40" s="438" t="n">
        <v>4</v>
      </c>
      <c r="O40" s="489" t="n">
        <f aca="false">SUM(C40:N40)</f>
        <v>47</v>
      </c>
    </row>
    <row r="41" customFormat="false" ht="20.25" hidden="false" customHeight="true" outlineLevel="0" collapsed="false">
      <c r="A41" s="502"/>
      <c r="B41" s="425" t="s">
        <v>5</v>
      </c>
      <c r="C41" s="462" t="n">
        <v>0</v>
      </c>
      <c r="D41" s="463" t="n">
        <v>0</v>
      </c>
      <c r="E41" s="463" t="n">
        <v>0</v>
      </c>
      <c r="F41" s="463" t="n">
        <v>0</v>
      </c>
      <c r="G41" s="463" t="n">
        <v>0</v>
      </c>
      <c r="H41" s="463" t="n">
        <v>5</v>
      </c>
      <c r="I41" s="463" t="n">
        <v>0</v>
      </c>
      <c r="J41" s="463" t="n">
        <v>0</v>
      </c>
      <c r="K41" s="463" t="n">
        <v>0</v>
      </c>
      <c r="L41" s="463" t="n">
        <v>0</v>
      </c>
      <c r="M41" s="463" t="n">
        <v>0</v>
      </c>
      <c r="N41" s="438" t="n">
        <v>0</v>
      </c>
      <c r="O41" s="489" t="n">
        <f aca="false">SUM(C41:N41)</f>
        <v>5</v>
      </c>
    </row>
    <row r="42" customFormat="false" ht="20.25" hidden="false" customHeight="true" outlineLevel="0" collapsed="false">
      <c r="A42" s="503"/>
      <c r="B42" s="425" t="s">
        <v>7</v>
      </c>
      <c r="C42" s="462" t="n">
        <v>0</v>
      </c>
      <c r="D42" s="463" t="n">
        <v>0</v>
      </c>
      <c r="E42" s="463" t="n">
        <v>0</v>
      </c>
      <c r="F42" s="463" t="n">
        <v>0</v>
      </c>
      <c r="G42" s="463" t="n">
        <v>0</v>
      </c>
      <c r="H42" s="463" t="n">
        <v>0</v>
      </c>
      <c r="I42" s="463" t="n">
        <v>0</v>
      </c>
      <c r="J42" s="463" t="n">
        <v>0</v>
      </c>
      <c r="K42" s="463" t="n">
        <v>0</v>
      </c>
      <c r="L42" s="463" t="n">
        <v>0</v>
      </c>
      <c r="M42" s="463" t="n">
        <v>0</v>
      </c>
      <c r="N42" s="438" t="n">
        <v>0</v>
      </c>
      <c r="O42" s="489" t="n">
        <f aca="false">SUM(C42:N42)</f>
        <v>0</v>
      </c>
    </row>
    <row r="43" customFormat="false" ht="20.25" hidden="false" customHeight="true" outlineLevel="0" collapsed="false">
      <c r="A43" s="504"/>
      <c r="B43" s="430" t="s">
        <v>9</v>
      </c>
      <c r="C43" s="467" t="n">
        <v>0</v>
      </c>
      <c r="D43" s="468" t="n">
        <v>0</v>
      </c>
      <c r="E43" s="468" t="n">
        <v>0</v>
      </c>
      <c r="F43" s="468" t="n">
        <v>0</v>
      </c>
      <c r="G43" s="468" t="n">
        <v>0</v>
      </c>
      <c r="H43" s="468" t="n">
        <v>0</v>
      </c>
      <c r="I43" s="468" t="n">
        <v>0</v>
      </c>
      <c r="J43" s="468" t="n">
        <v>0</v>
      </c>
      <c r="K43" s="468" t="n">
        <v>0</v>
      </c>
      <c r="L43" s="468" t="n">
        <v>0</v>
      </c>
      <c r="M43" s="468" t="n">
        <v>0</v>
      </c>
      <c r="N43" s="469" t="n">
        <v>1</v>
      </c>
      <c r="O43" s="493" t="n">
        <f aca="false">SUM(C43:N43)</f>
        <v>1</v>
      </c>
    </row>
    <row r="44" customFormat="false" ht="20.25" hidden="false" customHeight="true" outlineLevel="0" collapsed="false">
      <c r="A44" s="505" t="s">
        <v>150</v>
      </c>
      <c r="B44" s="325" t="s">
        <v>104</v>
      </c>
      <c r="C44" s="471" t="n">
        <v>10</v>
      </c>
      <c r="D44" s="403" t="n">
        <v>8</v>
      </c>
      <c r="E44" s="403" t="n">
        <v>8</v>
      </c>
      <c r="F44" s="403" t="n">
        <v>6</v>
      </c>
      <c r="G44" s="403" t="n">
        <v>3</v>
      </c>
      <c r="H44" s="403" t="n">
        <v>2</v>
      </c>
      <c r="I44" s="403" t="n">
        <v>21</v>
      </c>
      <c r="J44" s="403" t="n">
        <v>6</v>
      </c>
      <c r="K44" s="403" t="n">
        <v>3</v>
      </c>
      <c r="L44" s="403" t="n">
        <v>2</v>
      </c>
      <c r="M44" s="403" t="n">
        <v>2</v>
      </c>
      <c r="N44" s="472" t="n">
        <v>7</v>
      </c>
      <c r="O44" s="488" t="n">
        <f aca="false">SUM(C44:N44)</f>
        <v>78</v>
      </c>
    </row>
    <row r="45" customFormat="false" ht="20.25" hidden="false" customHeight="true" outlineLevel="0" collapsed="false">
      <c r="A45" s="505"/>
      <c r="B45" s="425" t="s">
        <v>3</v>
      </c>
      <c r="C45" s="462" t="n">
        <v>6</v>
      </c>
      <c r="D45" s="463" t="n">
        <v>8</v>
      </c>
      <c r="E45" s="463" t="n">
        <v>6</v>
      </c>
      <c r="F45" s="463" t="n">
        <v>6</v>
      </c>
      <c r="G45" s="463" t="n">
        <v>3</v>
      </c>
      <c r="H45" s="463" t="n">
        <v>1</v>
      </c>
      <c r="I45" s="463" t="n">
        <v>9</v>
      </c>
      <c r="J45" s="463" t="n">
        <v>5</v>
      </c>
      <c r="K45" s="463" t="n">
        <v>2</v>
      </c>
      <c r="L45" s="463" t="n">
        <v>2</v>
      </c>
      <c r="M45" s="463" t="n">
        <v>2</v>
      </c>
      <c r="N45" s="438" t="n">
        <v>5</v>
      </c>
      <c r="O45" s="489" t="n">
        <f aca="false">SUM(C45:N45)</f>
        <v>55</v>
      </c>
    </row>
    <row r="46" customFormat="false" ht="20.25" hidden="false" customHeight="true" outlineLevel="0" collapsed="false">
      <c r="A46" s="505"/>
      <c r="B46" s="425" t="s">
        <v>5</v>
      </c>
      <c r="C46" s="462" t="n">
        <v>4</v>
      </c>
      <c r="D46" s="463" t="n">
        <v>0</v>
      </c>
      <c r="E46" s="463" t="n">
        <v>2</v>
      </c>
      <c r="F46" s="463" t="n">
        <v>0</v>
      </c>
      <c r="G46" s="463" t="n">
        <v>0</v>
      </c>
      <c r="H46" s="463" t="n">
        <v>0</v>
      </c>
      <c r="I46" s="463" t="n">
        <v>12</v>
      </c>
      <c r="J46" s="463" t="n">
        <v>0</v>
      </c>
      <c r="K46" s="463" t="n">
        <v>0</v>
      </c>
      <c r="L46" s="463" t="n">
        <v>0</v>
      </c>
      <c r="M46" s="463" t="n">
        <v>0</v>
      </c>
      <c r="N46" s="438" t="n">
        <v>2</v>
      </c>
      <c r="O46" s="489" t="n">
        <f aca="false">SUM(C46:N46)</f>
        <v>20</v>
      </c>
    </row>
    <row r="47" customFormat="false" ht="20.25" hidden="false" customHeight="true" outlineLevel="0" collapsed="false">
      <c r="A47" s="503"/>
      <c r="B47" s="425" t="s">
        <v>7</v>
      </c>
      <c r="C47" s="462" t="n">
        <v>0</v>
      </c>
      <c r="D47" s="463" t="n">
        <v>0</v>
      </c>
      <c r="E47" s="463" t="n">
        <v>0</v>
      </c>
      <c r="F47" s="463" t="n">
        <v>0</v>
      </c>
      <c r="G47" s="463" t="n">
        <v>0</v>
      </c>
      <c r="H47" s="463" t="n">
        <v>0</v>
      </c>
      <c r="I47" s="463" t="n">
        <v>0</v>
      </c>
      <c r="J47" s="463" t="n">
        <v>0</v>
      </c>
      <c r="K47" s="463" t="n">
        <v>0</v>
      </c>
      <c r="L47" s="463" t="n">
        <v>0</v>
      </c>
      <c r="M47" s="463" t="n">
        <v>0</v>
      </c>
      <c r="N47" s="438" t="n">
        <v>0</v>
      </c>
      <c r="O47" s="489" t="n">
        <f aca="false">SUM(C47:N47)</f>
        <v>0</v>
      </c>
    </row>
    <row r="48" customFormat="false" ht="20.25" hidden="false" customHeight="true" outlineLevel="0" collapsed="false">
      <c r="A48" s="503"/>
      <c r="B48" s="239" t="s">
        <v>9</v>
      </c>
      <c r="C48" s="97" t="n">
        <v>0</v>
      </c>
      <c r="D48" s="99" t="n">
        <v>0</v>
      </c>
      <c r="E48" s="99" t="n">
        <v>0</v>
      </c>
      <c r="F48" s="99" t="n">
        <v>0</v>
      </c>
      <c r="G48" s="99" t="n">
        <v>0</v>
      </c>
      <c r="H48" s="99" t="n">
        <v>1</v>
      </c>
      <c r="I48" s="99" t="n">
        <v>0</v>
      </c>
      <c r="J48" s="99" t="n">
        <v>1</v>
      </c>
      <c r="K48" s="99" t="n">
        <v>1</v>
      </c>
      <c r="L48" s="99" t="n">
        <v>0</v>
      </c>
      <c r="M48" s="99" t="n">
        <v>0</v>
      </c>
      <c r="N48" s="473" t="n">
        <v>0</v>
      </c>
      <c r="O48" s="493" t="n">
        <f aca="false">SUM(C48:N48)</f>
        <v>3</v>
      </c>
    </row>
    <row r="49" customFormat="false" ht="20.25" hidden="false" customHeight="true" outlineLevel="0" collapsed="false">
      <c r="A49" s="502" t="s">
        <v>151</v>
      </c>
      <c r="B49" s="421" t="s">
        <v>104</v>
      </c>
      <c r="C49" s="459" t="n">
        <v>18</v>
      </c>
      <c r="D49" s="460" t="n">
        <v>9</v>
      </c>
      <c r="E49" s="460" t="n">
        <v>10</v>
      </c>
      <c r="F49" s="460" t="n">
        <v>12</v>
      </c>
      <c r="G49" s="460" t="n">
        <v>10</v>
      </c>
      <c r="H49" s="460" t="n">
        <v>13</v>
      </c>
      <c r="I49" s="460" t="n">
        <v>14</v>
      </c>
      <c r="J49" s="460" t="n">
        <v>12</v>
      </c>
      <c r="K49" s="460" t="n">
        <v>9</v>
      </c>
      <c r="L49" s="460" t="n">
        <v>6</v>
      </c>
      <c r="M49" s="460" t="n">
        <v>7</v>
      </c>
      <c r="N49" s="433" t="n">
        <v>6</v>
      </c>
      <c r="O49" s="488" t="n">
        <f aca="false">SUM(C49:N49)</f>
        <v>126</v>
      </c>
    </row>
    <row r="50" customFormat="false" ht="20.25" hidden="false" customHeight="true" outlineLevel="0" collapsed="false">
      <c r="A50" s="502"/>
      <c r="B50" s="425" t="s">
        <v>3</v>
      </c>
      <c r="C50" s="462" t="n">
        <v>12</v>
      </c>
      <c r="D50" s="463" t="n">
        <v>8</v>
      </c>
      <c r="E50" s="463" t="n">
        <v>8</v>
      </c>
      <c r="F50" s="463" t="n">
        <v>12</v>
      </c>
      <c r="G50" s="463" t="n">
        <v>9</v>
      </c>
      <c r="H50" s="463" t="n">
        <v>11</v>
      </c>
      <c r="I50" s="463" t="n">
        <v>10</v>
      </c>
      <c r="J50" s="463" t="n">
        <v>9</v>
      </c>
      <c r="K50" s="463" t="n">
        <v>8</v>
      </c>
      <c r="L50" s="463" t="n">
        <v>5</v>
      </c>
      <c r="M50" s="463" t="n">
        <v>4</v>
      </c>
      <c r="N50" s="438" t="n">
        <v>4</v>
      </c>
      <c r="O50" s="489" t="n">
        <f aca="false">SUM(C50:N50)</f>
        <v>100</v>
      </c>
    </row>
    <row r="51" customFormat="false" ht="20.25" hidden="false" customHeight="true" outlineLevel="0" collapsed="false">
      <c r="A51" s="502"/>
      <c r="B51" s="425" t="s">
        <v>5</v>
      </c>
      <c r="C51" s="462" t="n">
        <v>2</v>
      </c>
      <c r="D51" s="463" t="n">
        <v>0</v>
      </c>
      <c r="E51" s="463" t="n">
        <v>0</v>
      </c>
      <c r="F51" s="463" t="n">
        <v>0</v>
      </c>
      <c r="G51" s="463" t="n">
        <v>0</v>
      </c>
      <c r="H51" s="463" t="n">
        <v>0</v>
      </c>
      <c r="I51" s="463" t="n">
        <v>0</v>
      </c>
      <c r="J51" s="463" t="n">
        <v>0</v>
      </c>
      <c r="K51" s="463" t="n">
        <v>0</v>
      </c>
      <c r="L51" s="463" t="n">
        <v>0</v>
      </c>
      <c r="M51" s="463" t="n">
        <v>0</v>
      </c>
      <c r="N51" s="438" t="n">
        <v>0</v>
      </c>
      <c r="O51" s="489" t="n">
        <f aca="false">SUM(C51:N51)</f>
        <v>2</v>
      </c>
    </row>
    <row r="52" customFormat="false" ht="20.25" hidden="false" customHeight="true" outlineLevel="0" collapsed="false">
      <c r="A52" s="503"/>
      <c r="B52" s="425" t="s">
        <v>7</v>
      </c>
      <c r="C52" s="462" t="n">
        <v>0</v>
      </c>
      <c r="D52" s="463" t="n">
        <v>0</v>
      </c>
      <c r="E52" s="463" t="n">
        <v>0</v>
      </c>
      <c r="F52" s="463" t="n">
        <v>0</v>
      </c>
      <c r="G52" s="463" t="n">
        <v>0</v>
      </c>
      <c r="H52" s="463" t="n">
        <v>0</v>
      </c>
      <c r="I52" s="463" t="n">
        <v>0</v>
      </c>
      <c r="J52" s="463" t="n">
        <v>0</v>
      </c>
      <c r="K52" s="463" t="n">
        <v>0</v>
      </c>
      <c r="L52" s="463" t="n">
        <v>0</v>
      </c>
      <c r="M52" s="463" t="n">
        <v>0</v>
      </c>
      <c r="N52" s="438" t="n">
        <v>1</v>
      </c>
      <c r="O52" s="489" t="n">
        <f aca="false">SUM(C52:N52)</f>
        <v>1</v>
      </c>
    </row>
    <row r="53" customFormat="false" ht="20.25" hidden="false" customHeight="true" outlineLevel="0" collapsed="false">
      <c r="A53" s="504"/>
      <c r="B53" s="430" t="s">
        <v>9</v>
      </c>
      <c r="C53" s="467" t="n">
        <v>4</v>
      </c>
      <c r="D53" s="468" t="n">
        <v>1</v>
      </c>
      <c r="E53" s="468" t="n">
        <v>2</v>
      </c>
      <c r="F53" s="468" t="n">
        <v>0</v>
      </c>
      <c r="G53" s="468" t="n">
        <v>1</v>
      </c>
      <c r="H53" s="468" t="n">
        <v>2</v>
      </c>
      <c r="I53" s="468" t="n">
        <v>4</v>
      </c>
      <c r="J53" s="468" t="n">
        <v>3</v>
      </c>
      <c r="K53" s="468" t="n">
        <v>1</v>
      </c>
      <c r="L53" s="468" t="n">
        <v>1</v>
      </c>
      <c r="M53" s="468" t="n">
        <v>3</v>
      </c>
      <c r="N53" s="469" t="n">
        <v>1</v>
      </c>
      <c r="O53" s="493" t="n">
        <f aca="false">SUM(C53:N53)</f>
        <v>23</v>
      </c>
    </row>
    <row r="54" customFormat="false" ht="20.25" hidden="false" customHeight="true" outlineLevel="0" collapsed="false">
      <c r="A54" s="505" t="s">
        <v>66</v>
      </c>
      <c r="B54" s="433" t="s">
        <v>104</v>
      </c>
      <c r="C54" s="475" t="n">
        <f aca="false">C4+C9+C14+C19+C24+C29+C34+C39+C44+C49</f>
        <v>282</v>
      </c>
      <c r="D54" s="403" t="n">
        <f aca="false">D4+D9+D14+D19+D24+D29+D34+D39+D44+D49</f>
        <v>260</v>
      </c>
      <c r="E54" s="403" t="n">
        <f aca="false">E4+E9+E14+E19+E24+E29+E34+E39+E44+E49</f>
        <v>192</v>
      </c>
      <c r="F54" s="403" t="n">
        <f aca="false">F4+F9+F14+F19+F24+F29+F34+F39+F44+F49</f>
        <v>223</v>
      </c>
      <c r="G54" s="403" t="n">
        <f aca="false">G4+G9+G14+G19+G24+G29+G34+G39+G44+G49</f>
        <v>297</v>
      </c>
      <c r="H54" s="403" t="n">
        <f aca="false">H4+H9+H14+H19+H24+H29+H34+H39+H44+H49</f>
        <v>240</v>
      </c>
      <c r="I54" s="403" t="n">
        <f aca="false">I4+I9+I14+I19+I24+I29+I34+I39+I44+I49</f>
        <v>218</v>
      </c>
      <c r="J54" s="403" t="n">
        <f aca="false">J4+J9+J14+J19+J24+J29+J34+J39+J44+J49</f>
        <v>289</v>
      </c>
      <c r="K54" s="403" t="n">
        <f aca="false">K4+K9+K14+K19+K24+K29+K34+K39+K44+K49</f>
        <v>222</v>
      </c>
      <c r="L54" s="403" t="n">
        <f aca="false">L4+L9+L14+L19+L24+L29+L34+L39+L44+L49</f>
        <v>119</v>
      </c>
      <c r="M54" s="403" t="n">
        <f aca="false">M4+M9+M14+M19+M24+M29+M34+M39+M44+M49</f>
        <v>237</v>
      </c>
      <c r="N54" s="403" t="n">
        <f aca="false">N4+N9+N14+N19+N24+N29+N34+N39+N44+N49</f>
        <v>167</v>
      </c>
      <c r="O54" s="488" t="n">
        <f aca="false">SUM(C54:N54)</f>
        <v>2746</v>
      </c>
    </row>
    <row r="55" customFormat="false" ht="20.25" hidden="false" customHeight="true" outlineLevel="0" collapsed="false">
      <c r="A55" s="505"/>
      <c r="B55" s="438" t="s">
        <v>3</v>
      </c>
      <c r="C55" s="476" t="n">
        <f aca="false">C5+C10+C15+C20+C25+C30+C35+C40+C45+C50</f>
        <v>164</v>
      </c>
      <c r="D55" s="463" t="n">
        <f aca="false">D5+D10+D15+D20+D25+D30+D35+D40+D45+D50</f>
        <v>142</v>
      </c>
      <c r="E55" s="463" t="n">
        <f aca="false">E5+E10+E15+E20+E25+E30+E35+E40+E45+E50</f>
        <v>118</v>
      </c>
      <c r="F55" s="463" t="n">
        <f aca="false">F5+F10+F15+F20+F25+F30+F35+F40+F45+F50</f>
        <v>115</v>
      </c>
      <c r="G55" s="463" t="n">
        <f aca="false">G5+G10+G15+G20+G25+G30+G35+G40+G45+G50</f>
        <v>123</v>
      </c>
      <c r="H55" s="463" t="n">
        <f aca="false">H5+H10+H15+H20+H25+H30+H35+H40+H45+H50</f>
        <v>98</v>
      </c>
      <c r="I55" s="463" t="n">
        <f aca="false">I5+I10+I15+I20+I25+I30+I35+I40+I45+I50</f>
        <v>111</v>
      </c>
      <c r="J55" s="463" t="n">
        <f aca="false">J5+J10+J15+J20+J25+J30+J35+J40+J45+J50</f>
        <v>129</v>
      </c>
      <c r="K55" s="463" t="n">
        <f aca="false">K5+K10+K15+K20+K25+K30+K35+K40+K45+K50</f>
        <v>136</v>
      </c>
      <c r="L55" s="463" t="n">
        <f aca="false">L5+L10+L15+L20+L25+L30+L35+L40+L45+L50</f>
        <v>86</v>
      </c>
      <c r="M55" s="463" t="n">
        <f aca="false">M5+M10+M15+M20+M25+M30+M35+M40+M45+M50</f>
        <v>103</v>
      </c>
      <c r="N55" s="463" t="n">
        <f aca="false">N5+N10+N15+N20+N25+N30+N35+N40+N45+N50</f>
        <v>120</v>
      </c>
      <c r="O55" s="489" t="n">
        <f aca="false">SUM(C55:N55)</f>
        <v>1445</v>
      </c>
    </row>
    <row r="56" customFormat="false" ht="20.25" hidden="false" customHeight="true" outlineLevel="0" collapsed="false">
      <c r="A56" s="505"/>
      <c r="B56" s="438" t="s">
        <v>5</v>
      </c>
      <c r="C56" s="476" t="n">
        <f aca="false">C6+C11+C16+C21+C26+C31+C36+C41+C46+C51</f>
        <v>108</v>
      </c>
      <c r="D56" s="463" t="n">
        <f aca="false">D6+D11+D16+D21+D26+D31+D36+D41+D46+D51</f>
        <v>100</v>
      </c>
      <c r="E56" s="463" t="n">
        <f aca="false">E6+E11+E16+E21+E26+E31+E36+E41+E46+E51</f>
        <v>56</v>
      </c>
      <c r="F56" s="463" t="n">
        <f aca="false">F6+F11+F16+F21+F26+F31+F36+F41+F46+F51</f>
        <v>84</v>
      </c>
      <c r="G56" s="463" t="n">
        <f aca="false">G6+G11+G16+G21+G26+G31+G36+G41+G46+G51</f>
        <v>130</v>
      </c>
      <c r="H56" s="463" t="n">
        <f aca="false">H6+H11+H16+H21+H26+H31+H36+H41+H46+H51</f>
        <v>130</v>
      </c>
      <c r="I56" s="463" t="n">
        <f aca="false">I6+I11+I16+I21+I26+I31+I36+I41+I46+I51</f>
        <v>96</v>
      </c>
      <c r="J56" s="463" t="n">
        <f aca="false">J6+J11+J16+J21+J26+J31+J36+J41+J46+J51</f>
        <v>148</v>
      </c>
      <c r="K56" s="463" t="n">
        <f aca="false">K6+K11+K16+K21+K26+K31+K36+K41+K46+K51</f>
        <v>77</v>
      </c>
      <c r="L56" s="463" t="n">
        <f aca="false">L6+L11+L16+L21+L26+L31+L36+L41+L46+L51</f>
        <v>29</v>
      </c>
      <c r="M56" s="463" t="n">
        <f aca="false">M6+M11+M16+M21+M26+M31+M36+M41+M46+M51</f>
        <v>126</v>
      </c>
      <c r="N56" s="463" t="n">
        <f aca="false">N6+N11+N16+N21+N26+N31+N36+N41+N46+N51</f>
        <v>34</v>
      </c>
      <c r="O56" s="489" t="n">
        <f aca="false">SUM(C56:N56)</f>
        <v>1118</v>
      </c>
    </row>
    <row r="57" customFormat="false" ht="20.25" hidden="false" customHeight="true" outlineLevel="0" collapsed="false">
      <c r="A57" s="503"/>
      <c r="B57" s="438" t="s">
        <v>7</v>
      </c>
      <c r="C57" s="476" t="n">
        <f aca="false">C7+C12+C17+C22+C27+C32+C37+C42+C47+C52</f>
        <v>0</v>
      </c>
      <c r="D57" s="463" t="n">
        <f aca="false">D7+D12+D17+D22+D27+D32+D37+D42+D47+D52</f>
        <v>11</v>
      </c>
      <c r="E57" s="463" t="n">
        <f aca="false">E7+E12+E17+E22+E27+E32+E37+E42+E47+E52</f>
        <v>2</v>
      </c>
      <c r="F57" s="463" t="n">
        <f aca="false">F7+F12+F17+F22+F27+F32+F37+F42+F47+F52</f>
        <v>10</v>
      </c>
      <c r="G57" s="463" t="n">
        <f aca="false">G7+G12+G17+G22+G27+G32+G37+G42+G47+G52</f>
        <v>36</v>
      </c>
      <c r="H57" s="463" t="n">
        <f aca="false">H7+H12+H17+H22+H27+H32+H37+H42+H47+H52</f>
        <v>0</v>
      </c>
      <c r="I57" s="463" t="n">
        <f aca="false">I7+I12+I17+I22+I27+I32+I37+I42+I47+I52</f>
        <v>0</v>
      </c>
      <c r="J57" s="463" t="n">
        <f aca="false">J7+J12+J17+J22+J27+J32+J37+J42+J47+J52</f>
        <v>0</v>
      </c>
      <c r="K57" s="463" t="n">
        <f aca="false">K7+K12+K17+K22+K27+K32+K37+K42+K47+K52</f>
        <v>1</v>
      </c>
      <c r="L57" s="463" t="n">
        <f aca="false">L7+L12+L17+L22+L27+L32+L37+L42+L47+L52</f>
        <v>0</v>
      </c>
      <c r="M57" s="463" t="n">
        <f aca="false">M7+M12+M17+M22+M27+M32+M37+M42+M47+M52</f>
        <v>0</v>
      </c>
      <c r="N57" s="463" t="n">
        <f aca="false">N7+N12+N17+N22+N27+N32+N37+N42+N47+N52</f>
        <v>1</v>
      </c>
      <c r="O57" s="489" t="n">
        <f aca="false">SUM(C57:N57)</f>
        <v>61</v>
      </c>
    </row>
    <row r="58" customFormat="false" ht="20.25" hidden="false" customHeight="true" outlineLevel="0" collapsed="false">
      <c r="A58" s="507"/>
      <c r="B58" s="443" t="s">
        <v>9</v>
      </c>
      <c r="C58" s="478" t="n">
        <f aca="false">C8+C13+C18+C23+C28+C33+C38+C43+C48+C53</f>
        <v>10</v>
      </c>
      <c r="D58" s="479" t="n">
        <f aca="false">D8+D13+D18+D23+D28+D33+D38+D43+D48+D53</f>
        <v>7</v>
      </c>
      <c r="E58" s="479" t="n">
        <f aca="false">E8+E13+E18+E23+E28+E33+E38+E43+E48+E53</f>
        <v>16</v>
      </c>
      <c r="F58" s="479" t="n">
        <f aca="false">F8+F13+F18+F23+F28+F33+F38+F43+F48+F53</f>
        <v>14</v>
      </c>
      <c r="G58" s="479" t="n">
        <f aca="false">G8+G13+G18+G23+G28+G33+G38+G43+G48+G53</f>
        <v>8</v>
      </c>
      <c r="H58" s="479" t="n">
        <f aca="false">H8+H13+H18+H23+H28+H33+H38+H43+H48+H53</f>
        <v>12</v>
      </c>
      <c r="I58" s="479" t="n">
        <f aca="false">I8+I13+I18+I23+I28+I33+I38+I43+I48+I53</f>
        <v>11</v>
      </c>
      <c r="J58" s="479" t="n">
        <f aca="false">J8+J13+J18+J23+J28+J33+J38+J43+J48+J53</f>
        <v>12</v>
      </c>
      <c r="K58" s="479" t="n">
        <f aca="false">K8+K13+K18+K23+K28+K33+K38+K43+K48+K53</f>
        <v>8</v>
      </c>
      <c r="L58" s="479" t="n">
        <f aca="false">L8+L13+L18+L23+L28+L33+L38+L43+L48+L53</f>
        <v>4</v>
      </c>
      <c r="M58" s="479" t="n">
        <f aca="false">M8+M13+M18+M23+M28+M33+M38+M43+M48+M53</f>
        <v>8</v>
      </c>
      <c r="N58" s="479" t="n">
        <f aca="false">N8+N13+N18+N23+N28+N33+N38+N43+N48+N53</f>
        <v>12</v>
      </c>
      <c r="O58" s="495" t="n">
        <f aca="false">SUM(C58:N58)</f>
        <v>122</v>
      </c>
    </row>
  </sheetData>
  <mergeCells count="11">
    <mergeCell ref="A4:A6"/>
    <mergeCell ref="A9:A11"/>
    <mergeCell ref="A14:A16"/>
    <mergeCell ref="A19:A21"/>
    <mergeCell ref="A24:A26"/>
    <mergeCell ref="A29:A31"/>
    <mergeCell ref="A34:A36"/>
    <mergeCell ref="A39:A41"/>
    <mergeCell ref="A44:A46"/>
    <mergeCell ref="A49:A51"/>
    <mergeCell ref="A54:A56"/>
  </mergeCells>
  <printOptions headings="false" gridLines="false" gridLinesSet="true" horizontalCentered="false" verticalCentered="false"/>
  <pageMargins left="0.490277777777778" right="0.45" top="0.559722222222222" bottom="0.5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800</xdr:colOff>
                    <xdr:row>60</xdr:row>
                    <xdr:rowOff>28800</xdr:rowOff>
                  </from>
                  <to>
                    <xdr:col>4</xdr:col>
                    <xdr:colOff>687960</xdr:colOff>
                    <xdr:row>63</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9720</xdr:colOff>
                    <xdr:row>60</xdr:row>
                    <xdr:rowOff>18720</xdr:rowOff>
                  </from>
                  <to>
                    <xdr:col>8</xdr:col>
                    <xdr:colOff>698400</xdr:colOff>
                    <xdr:row>63</xdr:row>
                    <xdr:rowOff>171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C124" activeCellId="0" sqref="C124:O128"/>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7</v>
      </c>
      <c r="C1" s="11" t="s">
        <v>110</v>
      </c>
      <c r="D1" s="11"/>
      <c r="E1" s="11"/>
      <c r="F1" s="11"/>
      <c r="G1" s="11" t="s">
        <v>22</v>
      </c>
      <c r="H1" s="11"/>
    </row>
    <row r="2" customFormat="false" ht="14.25" hidden="false" customHeight="false" outlineLevel="0" collapsed="false"/>
    <row r="3" customFormat="false" ht="21" hidden="false" customHeight="true" outlineLevel="0" collapsed="false">
      <c r="A3" s="508" t="s">
        <v>101</v>
      </c>
      <c r="B3" s="509" t="s">
        <v>102</v>
      </c>
      <c r="C3" s="510" t="s">
        <v>24</v>
      </c>
      <c r="D3" s="511" t="s">
        <v>25</v>
      </c>
      <c r="E3" s="511" t="s">
        <v>26</v>
      </c>
      <c r="F3" s="511" t="s">
        <v>27</v>
      </c>
      <c r="G3" s="511" t="s">
        <v>28</v>
      </c>
      <c r="H3" s="511" t="s">
        <v>29</v>
      </c>
      <c r="I3" s="511" t="s">
        <v>30</v>
      </c>
      <c r="J3" s="511" t="s">
        <v>31</v>
      </c>
      <c r="K3" s="511" t="s">
        <v>32</v>
      </c>
      <c r="L3" s="511" t="s">
        <v>33</v>
      </c>
      <c r="M3" s="511" t="s">
        <v>34</v>
      </c>
      <c r="N3" s="512" t="s">
        <v>35</v>
      </c>
      <c r="O3" s="513" t="s">
        <v>66</v>
      </c>
    </row>
    <row r="4" customFormat="false" ht="20.25" hidden="false" customHeight="true" outlineLevel="0" collapsed="false">
      <c r="A4" s="514" t="s">
        <v>152</v>
      </c>
      <c r="B4" s="325" t="s">
        <v>104</v>
      </c>
      <c r="C4" s="187" t="n">
        <v>133</v>
      </c>
      <c r="D4" s="189" t="n">
        <v>58</v>
      </c>
      <c r="E4" s="189" t="n">
        <v>111</v>
      </c>
      <c r="F4" s="189" t="n">
        <v>108</v>
      </c>
      <c r="G4" s="189" t="n">
        <v>105</v>
      </c>
      <c r="H4" s="189" t="n">
        <v>70</v>
      </c>
      <c r="I4" s="189" t="n">
        <v>116</v>
      </c>
      <c r="J4" s="189" t="n">
        <v>77</v>
      </c>
      <c r="K4" s="189" t="n">
        <v>100</v>
      </c>
      <c r="L4" s="189" t="n">
        <v>55</v>
      </c>
      <c r="M4" s="189" t="n">
        <v>74</v>
      </c>
      <c r="N4" s="355" t="n">
        <v>82</v>
      </c>
      <c r="O4" s="488" t="n">
        <f aca="false">SUM(C4:N4)</f>
        <v>1089</v>
      </c>
    </row>
    <row r="5" customFormat="false" ht="20.25" hidden="false" customHeight="true" outlineLevel="0" collapsed="false">
      <c r="A5" s="514"/>
      <c r="B5" s="425" t="s">
        <v>3</v>
      </c>
      <c r="C5" s="277" t="n">
        <v>50</v>
      </c>
      <c r="D5" s="19" t="n">
        <v>34</v>
      </c>
      <c r="E5" s="19" t="n">
        <v>48</v>
      </c>
      <c r="F5" s="19" t="n">
        <v>64</v>
      </c>
      <c r="G5" s="19" t="n">
        <v>54</v>
      </c>
      <c r="H5" s="19" t="n">
        <v>27</v>
      </c>
      <c r="I5" s="19" t="n">
        <v>26</v>
      </c>
      <c r="J5" s="19" t="n">
        <v>50</v>
      </c>
      <c r="K5" s="19" t="n">
        <v>44</v>
      </c>
      <c r="L5" s="19" t="n">
        <v>16</v>
      </c>
      <c r="M5" s="19" t="n">
        <v>32</v>
      </c>
      <c r="N5" s="426" t="n">
        <v>41</v>
      </c>
      <c r="O5" s="489" t="n">
        <f aca="false">SUM(C5:N5)</f>
        <v>486</v>
      </c>
    </row>
    <row r="6" customFormat="false" ht="20.25" hidden="false" customHeight="true" outlineLevel="0" collapsed="false">
      <c r="A6" s="514"/>
      <c r="B6" s="425" t="s">
        <v>5</v>
      </c>
      <c r="C6" s="277" t="n">
        <v>81</v>
      </c>
      <c r="D6" s="19" t="n">
        <v>12</v>
      </c>
      <c r="E6" s="19" t="n">
        <v>40</v>
      </c>
      <c r="F6" s="19" t="n">
        <v>43</v>
      </c>
      <c r="G6" s="19" t="n">
        <v>31</v>
      </c>
      <c r="H6" s="19" t="n">
        <v>39</v>
      </c>
      <c r="I6" s="19" t="n">
        <v>79</v>
      </c>
      <c r="J6" s="19" t="n">
        <v>26</v>
      </c>
      <c r="K6" s="19" t="n">
        <v>55</v>
      </c>
      <c r="L6" s="19" t="n">
        <v>38</v>
      </c>
      <c r="M6" s="19" t="n">
        <v>40</v>
      </c>
      <c r="N6" s="426" t="n">
        <v>41</v>
      </c>
      <c r="O6" s="489" t="n">
        <f aca="false">SUM(C6:N6)</f>
        <v>525</v>
      </c>
    </row>
    <row r="7" customFormat="false" ht="20.25" hidden="false" customHeight="true" outlineLevel="0" collapsed="false">
      <c r="A7" s="515"/>
      <c r="B7" s="425" t="s">
        <v>7</v>
      </c>
      <c r="C7" s="277" t="n">
        <v>0</v>
      </c>
      <c r="D7" s="19" t="n">
        <v>0</v>
      </c>
      <c r="E7" s="19" t="n">
        <v>18</v>
      </c>
      <c r="F7" s="19" t="n">
        <v>0</v>
      </c>
      <c r="G7" s="19" t="n">
        <v>0</v>
      </c>
      <c r="H7" s="19" t="n">
        <v>1</v>
      </c>
      <c r="I7" s="19" t="n">
        <v>0</v>
      </c>
      <c r="J7" s="19" t="n">
        <v>0</v>
      </c>
      <c r="K7" s="19" t="n">
        <v>1</v>
      </c>
      <c r="L7" s="19" t="n">
        <v>0</v>
      </c>
      <c r="M7" s="19" t="n">
        <v>0</v>
      </c>
      <c r="N7" s="426" t="n">
        <v>0</v>
      </c>
      <c r="O7" s="489" t="n">
        <f aca="false">SUM(C7:N7)</f>
        <v>20</v>
      </c>
    </row>
    <row r="8" customFormat="false" ht="20.25" hidden="false" customHeight="true" outlineLevel="0" collapsed="false">
      <c r="A8" s="515"/>
      <c r="B8" s="239" t="s">
        <v>9</v>
      </c>
      <c r="C8" s="114" t="n">
        <v>2</v>
      </c>
      <c r="D8" s="26" t="n">
        <v>12</v>
      </c>
      <c r="E8" s="26" t="n">
        <v>5</v>
      </c>
      <c r="F8" s="26" t="n">
        <v>1</v>
      </c>
      <c r="G8" s="26" t="n">
        <v>20</v>
      </c>
      <c r="H8" s="26" t="n">
        <v>3</v>
      </c>
      <c r="I8" s="26" t="n">
        <v>11</v>
      </c>
      <c r="J8" s="26" t="n">
        <v>1</v>
      </c>
      <c r="K8" s="26" t="n">
        <v>0</v>
      </c>
      <c r="L8" s="26" t="n">
        <v>1</v>
      </c>
      <c r="M8" s="26" t="n">
        <v>2</v>
      </c>
      <c r="N8" s="303" t="n">
        <v>0</v>
      </c>
      <c r="O8" s="493" t="n">
        <f aca="false">SUM(C8:N8)</f>
        <v>58</v>
      </c>
    </row>
    <row r="9" customFormat="false" ht="20.25" hidden="false" customHeight="true" outlineLevel="0" collapsed="false">
      <c r="A9" s="516" t="s">
        <v>153</v>
      </c>
      <c r="B9" s="421" t="s">
        <v>104</v>
      </c>
      <c r="C9" s="422" t="n">
        <v>165</v>
      </c>
      <c r="D9" s="274" t="n">
        <v>553</v>
      </c>
      <c r="E9" s="274" t="n">
        <v>133</v>
      </c>
      <c r="F9" s="274" t="n">
        <v>274</v>
      </c>
      <c r="G9" s="274" t="n">
        <v>178</v>
      </c>
      <c r="H9" s="274" t="n">
        <v>151</v>
      </c>
      <c r="I9" s="274" t="n">
        <v>157</v>
      </c>
      <c r="J9" s="274" t="n">
        <v>154</v>
      </c>
      <c r="K9" s="274" t="n">
        <v>130</v>
      </c>
      <c r="L9" s="274" t="n">
        <v>124</v>
      </c>
      <c r="M9" s="274" t="n">
        <v>121</v>
      </c>
      <c r="N9" s="423" t="n">
        <v>17</v>
      </c>
      <c r="O9" s="488" t="n">
        <f aca="false">SUM(C9:N9)</f>
        <v>2157</v>
      </c>
    </row>
    <row r="10" customFormat="false" ht="20.25" hidden="false" customHeight="true" outlineLevel="0" collapsed="false">
      <c r="A10" s="516"/>
      <c r="B10" s="425" t="s">
        <v>3</v>
      </c>
      <c r="C10" s="277" t="n">
        <v>66</v>
      </c>
      <c r="D10" s="19" t="n">
        <v>65</v>
      </c>
      <c r="E10" s="19" t="n">
        <v>85</v>
      </c>
      <c r="F10" s="19" t="n">
        <v>66</v>
      </c>
      <c r="G10" s="19" t="n">
        <v>75</v>
      </c>
      <c r="H10" s="19" t="n">
        <v>57</v>
      </c>
      <c r="I10" s="19" t="n">
        <v>61</v>
      </c>
      <c r="J10" s="19" t="n">
        <v>69</v>
      </c>
      <c r="K10" s="19" t="n">
        <v>66</v>
      </c>
      <c r="L10" s="19" t="n">
        <v>49</v>
      </c>
      <c r="M10" s="19" t="n">
        <v>79</v>
      </c>
      <c r="N10" s="426" t="n">
        <v>54</v>
      </c>
      <c r="O10" s="489" t="n">
        <f aca="false">SUM(C10:N10)</f>
        <v>792</v>
      </c>
    </row>
    <row r="11" customFormat="false" ht="20.25" hidden="false" customHeight="true" outlineLevel="0" collapsed="false">
      <c r="A11" s="516"/>
      <c r="B11" s="425" t="s">
        <v>5</v>
      </c>
      <c r="C11" s="277" t="n">
        <v>87</v>
      </c>
      <c r="D11" s="19" t="n">
        <v>81</v>
      </c>
      <c r="E11" s="19" t="n">
        <v>40</v>
      </c>
      <c r="F11" s="19" t="n">
        <v>154</v>
      </c>
      <c r="G11" s="19" t="n">
        <v>96</v>
      </c>
      <c r="H11" s="19" t="n">
        <v>88</v>
      </c>
      <c r="I11" s="19" t="n">
        <v>87</v>
      </c>
      <c r="J11" s="19" t="n">
        <v>70</v>
      </c>
      <c r="K11" s="19" t="n">
        <v>63</v>
      </c>
      <c r="L11" s="19" t="n">
        <v>63</v>
      </c>
      <c r="M11" s="19" t="n">
        <v>32</v>
      </c>
      <c r="N11" s="426" t="n">
        <v>50</v>
      </c>
      <c r="O11" s="489" t="n">
        <f aca="false">SUM(C11:N11)</f>
        <v>911</v>
      </c>
    </row>
    <row r="12" customFormat="false" ht="20.25" hidden="false" customHeight="true" outlineLevel="0" collapsed="false">
      <c r="A12" s="515"/>
      <c r="B12" s="425" t="s">
        <v>7</v>
      </c>
      <c r="C12" s="277" t="n">
        <v>0</v>
      </c>
      <c r="D12" s="19" t="n">
        <v>0</v>
      </c>
      <c r="E12" s="19" t="n">
        <v>0</v>
      </c>
      <c r="F12" s="19" t="n">
        <v>0</v>
      </c>
      <c r="G12" s="19" t="n">
        <v>0</v>
      </c>
      <c r="H12" s="19" t="n">
        <v>0</v>
      </c>
      <c r="I12" s="19" t="n">
        <v>0</v>
      </c>
      <c r="J12" s="19" t="n">
        <v>0</v>
      </c>
      <c r="K12" s="19" t="n">
        <v>0</v>
      </c>
      <c r="L12" s="19" t="n">
        <v>0</v>
      </c>
      <c r="M12" s="19" t="n">
        <v>0</v>
      </c>
      <c r="N12" s="426" t="n">
        <v>0</v>
      </c>
      <c r="O12" s="489" t="n">
        <f aca="false">SUM(C12:N12)</f>
        <v>0</v>
      </c>
    </row>
    <row r="13" customFormat="false" ht="20.25" hidden="false" customHeight="true" outlineLevel="0" collapsed="false">
      <c r="A13" s="517"/>
      <c r="B13" s="430" t="s">
        <v>9</v>
      </c>
      <c r="C13" s="280" t="n">
        <v>12</v>
      </c>
      <c r="D13" s="281" t="n">
        <v>407</v>
      </c>
      <c r="E13" s="281" t="n">
        <v>8</v>
      </c>
      <c r="F13" s="281" t="n">
        <v>54</v>
      </c>
      <c r="G13" s="281" t="n">
        <v>7</v>
      </c>
      <c r="H13" s="281" t="n">
        <v>6</v>
      </c>
      <c r="I13" s="281" t="n">
        <v>9</v>
      </c>
      <c r="J13" s="281" t="n">
        <v>15</v>
      </c>
      <c r="K13" s="281" t="n">
        <v>1</v>
      </c>
      <c r="L13" s="281" t="n">
        <v>12</v>
      </c>
      <c r="M13" s="281" t="n">
        <v>10</v>
      </c>
      <c r="N13" s="431" t="n">
        <v>3</v>
      </c>
      <c r="O13" s="493" t="n">
        <f aca="false">SUM(C13:N13)</f>
        <v>544</v>
      </c>
    </row>
    <row r="14" customFormat="false" ht="20.25" hidden="false" customHeight="true" outlineLevel="0" collapsed="false">
      <c r="A14" s="514" t="s">
        <v>154</v>
      </c>
      <c r="B14" s="325" t="s">
        <v>104</v>
      </c>
      <c r="C14" s="187" t="n">
        <v>18</v>
      </c>
      <c r="D14" s="189" t="n">
        <v>9</v>
      </c>
      <c r="E14" s="189" t="n">
        <v>29</v>
      </c>
      <c r="F14" s="189" t="n">
        <v>9</v>
      </c>
      <c r="G14" s="189" t="n">
        <v>7</v>
      </c>
      <c r="H14" s="189" t="n">
        <v>39</v>
      </c>
      <c r="I14" s="189" t="n">
        <v>29</v>
      </c>
      <c r="J14" s="189" t="n">
        <v>5</v>
      </c>
      <c r="K14" s="189" t="n">
        <v>19</v>
      </c>
      <c r="L14" s="189" t="n">
        <v>11</v>
      </c>
      <c r="M14" s="189" t="n">
        <v>7</v>
      </c>
      <c r="N14" s="355" t="n">
        <v>41</v>
      </c>
      <c r="O14" s="488" t="n">
        <f aca="false">SUM(C14:N14)</f>
        <v>223</v>
      </c>
    </row>
    <row r="15" customFormat="false" ht="20.25" hidden="false" customHeight="true" outlineLevel="0" collapsed="false">
      <c r="A15" s="514"/>
      <c r="B15" s="425" t="s">
        <v>3</v>
      </c>
      <c r="C15" s="277" t="n">
        <v>12</v>
      </c>
      <c r="D15" s="19" t="n">
        <v>8</v>
      </c>
      <c r="E15" s="19" t="n">
        <v>15</v>
      </c>
      <c r="F15" s="19" t="n">
        <v>9</v>
      </c>
      <c r="G15" s="19" t="n">
        <v>7</v>
      </c>
      <c r="H15" s="19" t="n">
        <v>17</v>
      </c>
      <c r="I15" s="19" t="n">
        <v>9</v>
      </c>
      <c r="J15" s="19" t="n">
        <v>4</v>
      </c>
      <c r="K15" s="19" t="n">
        <v>11</v>
      </c>
      <c r="L15" s="19" t="n">
        <v>9</v>
      </c>
      <c r="M15" s="19" t="n">
        <v>6</v>
      </c>
      <c r="N15" s="426" t="n">
        <v>17</v>
      </c>
      <c r="O15" s="489" t="n">
        <f aca="false">SUM(C15:N15)</f>
        <v>124</v>
      </c>
    </row>
    <row r="16" customFormat="false" ht="20.25" hidden="false" customHeight="true" outlineLevel="0" collapsed="false">
      <c r="A16" s="514"/>
      <c r="B16" s="425" t="s">
        <v>5</v>
      </c>
      <c r="C16" s="277" t="n">
        <v>16</v>
      </c>
      <c r="D16" s="19" t="n">
        <v>0</v>
      </c>
      <c r="E16" s="19" t="n">
        <v>12</v>
      </c>
      <c r="F16" s="19" t="n">
        <v>0</v>
      </c>
      <c r="G16" s="19" t="n">
        <v>0</v>
      </c>
      <c r="H16" s="19" t="n">
        <v>20</v>
      </c>
      <c r="I16" s="19" t="n">
        <v>17</v>
      </c>
      <c r="J16" s="19" t="n">
        <v>0</v>
      </c>
      <c r="K16" s="19" t="n">
        <v>8</v>
      </c>
      <c r="L16" s="19" t="n">
        <v>0</v>
      </c>
      <c r="M16" s="19" t="n">
        <v>0</v>
      </c>
      <c r="N16" s="426" t="n">
        <v>23</v>
      </c>
      <c r="O16" s="489" t="n">
        <f aca="false">SUM(C16:N16)</f>
        <v>96</v>
      </c>
    </row>
    <row r="17" customFormat="false" ht="20.25" hidden="false" customHeight="true" outlineLevel="0" collapsed="false">
      <c r="A17" s="515"/>
      <c r="B17" s="425" t="s">
        <v>7</v>
      </c>
      <c r="C17" s="277" t="n">
        <v>0</v>
      </c>
      <c r="D17" s="19" t="n">
        <v>0</v>
      </c>
      <c r="E17" s="19" t="n">
        <v>0</v>
      </c>
      <c r="F17" s="19" t="n">
        <v>0</v>
      </c>
      <c r="G17" s="19" t="n">
        <v>0</v>
      </c>
      <c r="H17" s="19" t="n">
        <v>0</v>
      </c>
      <c r="I17" s="19" t="n">
        <v>0</v>
      </c>
      <c r="J17" s="19" t="n">
        <v>0</v>
      </c>
      <c r="K17" s="19" t="n">
        <v>0</v>
      </c>
      <c r="L17" s="19" t="n">
        <v>0</v>
      </c>
      <c r="M17" s="19" t="n">
        <v>0</v>
      </c>
      <c r="N17" s="426" t="n">
        <v>0</v>
      </c>
      <c r="O17" s="489" t="n">
        <f aca="false">SUM(C17:N17)</f>
        <v>0</v>
      </c>
    </row>
    <row r="18" customFormat="false" ht="20.25" hidden="false" customHeight="true" outlineLevel="0" collapsed="false">
      <c r="A18" s="515"/>
      <c r="B18" s="239" t="s">
        <v>9</v>
      </c>
      <c r="C18" s="114" t="n">
        <v>0</v>
      </c>
      <c r="D18" s="26" t="n">
        <v>1</v>
      </c>
      <c r="E18" s="26" t="n">
        <v>2</v>
      </c>
      <c r="F18" s="26" t="n">
        <v>0</v>
      </c>
      <c r="G18" s="26" t="n">
        <v>0</v>
      </c>
      <c r="H18" s="26" t="n">
        <v>2</v>
      </c>
      <c r="I18" s="26" t="n">
        <v>3</v>
      </c>
      <c r="J18" s="26" t="n">
        <v>1</v>
      </c>
      <c r="K18" s="26" t="n">
        <v>0</v>
      </c>
      <c r="L18" s="26" t="n">
        <v>2</v>
      </c>
      <c r="M18" s="26" t="n">
        <v>1</v>
      </c>
      <c r="N18" s="303" t="n">
        <v>1</v>
      </c>
      <c r="O18" s="493" t="n">
        <f aca="false">SUM(C18:N18)</f>
        <v>13</v>
      </c>
    </row>
    <row r="19" customFormat="false" ht="20.25" hidden="false" customHeight="true" outlineLevel="0" collapsed="false">
      <c r="A19" s="516" t="s">
        <v>155</v>
      </c>
      <c r="B19" s="421" t="s">
        <v>104</v>
      </c>
      <c r="C19" s="422" t="n">
        <v>82</v>
      </c>
      <c r="D19" s="274" t="n">
        <v>79</v>
      </c>
      <c r="E19" s="274" t="n">
        <v>54</v>
      </c>
      <c r="F19" s="274" t="n">
        <v>79</v>
      </c>
      <c r="G19" s="274" t="n">
        <v>50</v>
      </c>
      <c r="H19" s="274" t="n">
        <v>72</v>
      </c>
      <c r="I19" s="274" t="n">
        <v>173</v>
      </c>
      <c r="J19" s="274" t="n">
        <v>159</v>
      </c>
      <c r="K19" s="274" t="n">
        <v>95</v>
      </c>
      <c r="L19" s="274" t="n">
        <v>20</v>
      </c>
      <c r="M19" s="274" t="n">
        <v>69</v>
      </c>
      <c r="N19" s="423" t="n">
        <v>29</v>
      </c>
      <c r="O19" s="488" t="n">
        <f aca="false">SUM(C19:N19)</f>
        <v>961</v>
      </c>
    </row>
    <row r="20" customFormat="false" ht="20.25" hidden="false" customHeight="true" outlineLevel="0" collapsed="false">
      <c r="A20" s="516"/>
      <c r="B20" s="425" t="s">
        <v>3</v>
      </c>
      <c r="C20" s="277" t="n">
        <v>33</v>
      </c>
      <c r="D20" s="19" t="n">
        <v>35</v>
      </c>
      <c r="E20" s="19" t="n">
        <v>29</v>
      </c>
      <c r="F20" s="19" t="n">
        <v>30</v>
      </c>
      <c r="G20" s="19" t="n">
        <v>28</v>
      </c>
      <c r="H20" s="19" t="n">
        <v>30</v>
      </c>
      <c r="I20" s="19" t="n">
        <v>38</v>
      </c>
      <c r="J20" s="19" t="n">
        <v>27</v>
      </c>
      <c r="K20" s="19" t="n">
        <v>31</v>
      </c>
      <c r="L20" s="19" t="n">
        <v>15</v>
      </c>
      <c r="M20" s="19" t="n">
        <v>27</v>
      </c>
      <c r="N20" s="426" t="n">
        <v>22</v>
      </c>
      <c r="O20" s="489" t="n">
        <f aca="false">SUM(C20:N20)</f>
        <v>345</v>
      </c>
    </row>
    <row r="21" customFormat="false" ht="20.25" hidden="false" customHeight="true" outlineLevel="0" collapsed="false">
      <c r="A21" s="516"/>
      <c r="B21" s="425" t="s">
        <v>5</v>
      </c>
      <c r="C21" s="277" t="n">
        <v>44</v>
      </c>
      <c r="D21" s="19" t="n">
        <v>42</v>
      </c>
      <c r="E21" s="19" t="n">
        <v>24</v>
      </c>
      <c r="F21" s="19" t="n">
        <v>49</v>
      </c>
      <c r="G21" s="19" t="n">
        <v>19</v>
      </c>
      <c r="H21" s="19" t="n">
        <v>36</v>
      </c>
      <c r="I21" s="19" t="n">
        <v>131</v>
      </c>
      <c r="J21" s="19" t="n">
        <v>28</v>
      </c>
      <c r="K21" s="19" t="n">
        <v>58</v>
      </c>
      <c r="L21" s="19" t="n">
        <v>4</v>
      </c>
      <c r="M21" s="19" t="n">
        <v>40</v>
      </c>
      <c r="N21" s="426" t="n">
        <v>6</v>
      </c>
      <c r="O21" s="489" t="n">
        <f aca="false">SUM(C21:N21)</f>
        <v>481</v>
      </c>
    </row>
    <row r="22" customFormat="false" ht="20.25" hidden="false" customHeight="true" outlineLevel="0" collapsed="false">
      <c r="A22" s="515"/>
      <c r="B22" s="425" t="s">
        <v>7</v>
      </c>
      <c r="C22" s="277" t="n">
        <v>0</v>
      </c>
      <c r="D22" s="19" t="n">
        <v>0</v>
      </c>
      <c r="E22" s="19" t="n">
        <v>0</v>
      </c>
      <c r="F22" s="19" t="n">
        <v>0</v>
      </c>
      <c r="G22" s="19" t="n">
        <v>0</v>
      </c>
      <c r="H22" s="19" t="n">
        <v>2</v>
      </c>
      <c r="I22" s="19" t="n">
        <v>0</v>
      </c>
      <c r="J22" s="19" t="n">
        <v>0</v>
      </c>
      <c r="K22" s="19" t="n">
        <v>0</v>
      </c>
      <c r="L22" s="19" t="n">
        <v>0</v>
      </c>
      <c r="M22" s="19" t="n">
        <v>0</v>
      </c>
      <c r="N22" s="426" t="n">
        <v>0</v>
      </c>
      <c r="O22" s="489" t="n">
        <f aca="false">SUM(C22:N22)</f>
        <v>2</v>
      </c>
    </row>
    <row r="23" customFormat="false" ht="20.25" hidden="false" customHeight="true" outlineLevel="0" collapsed="false">
      <c r="A23" s="517"/>
      <c r="B23" s="430" t="s">
        <v>9</v>
      </c>
      <c r="C23" s="280" t="n">
        <v>5</v>
      </c>
      <c r="D23" s="281" t="n">
        <v>2</v>
      </c>
      <c r="E23" s="281" t="n">
        <v>1</v>
      </c>
      <c r="F23" s="281" t="n">
        <v>0</v>
      </c>
      <c r="G23" s="281" t="n">
        <v>3</v>
      </c>
      <c r="H23" s="281" t="n">
        <v>4</v>
      </c>
      <c r="I23" s="281" t="n">
        <v>4</v>
      </c>
      <c r="J23" s="281" t="n">
        <v>104</v>
      </c>
      <c r="K23" s="281" t="n">
        <v>6</v>
      </c>
      <c r="L23" s="281" t="n">
        <v>1</v>
      </c>
      <c r="M23" s="281" t="n">
        <v>2</v>
      </c>
      <c r="N23" s="431" t="n">
        <v>1</v>
      </c>
      <c r="O23" s="493" t="n">
        <f aca="false">SUM(C23:N23)</f>
        <v>133</v>
      </c>
    </row>
    <row r="24" customFormat="false" ht="20.25" hidden="false" customHeight="true" outlineLevel="0" collapsed="false">
      <c r="A24" s="514" t="s">
        <v>156</v>
      </c>
      <c r="B24" s="325" t="s">
        <v>104</v>
      </c>
      <c r="C24" s="187" t="n">
        <v>36</v>
      </c>
      <c r="D24" s="189" t="n">
        <v>75</v>
      </c>
      <c r="E24" s="189" t="n">
        <v>24</v>
      </c>
      <c r="F24" s="189" t="n">
        <v>47</v>
      </c>
      <c r="G24" s="189" t="n">
        <v>25</v>
      </c>
      <c r="H24" s="189" t="n">
        <v>26</v>
      </c>
      <c r="I24" s="189" t="n">
        <v>53</v>
      </c>
      <c r="J24" s="189" t="n">
        <v>55</v>
      </c>
      <c r="K24" s="189" t="n">
        <v>22</v>
      </c>
      <c r="L24" s="189" t="n">
        <v>20</v>
      </c>
      <c r="M24" s="189" t="n">
        <v>42</v>
      </c>
      <c r="N24" s="355" t="n">
        <v>40</v>
      </c>
      <c r="O24" s="488" t="n">
        <f aca="false">SUM(C24:N24)</f>
        <v>465</v>
      </c>
    </row>
    <row r="25" customFormat="false" ht="20.25" hidden="false" customHeight="true" outlineLevel="0" collapsed="false">
      <c r="A25" s="514"/>
      <c r="B25" s="425" t="s">
        <v>3</v>
      </c>
      <c r="C25" s="277" t="n">
        <v>27</v>
      </c>
      <c r="D25" s="19" t="n">
        <v>23</v>
      </c>
      <c r="E25" s="19" t="n">
        <v>17</v>
      </c>
      <c r="F25" s="19" t="n">
        <v>30</v>
      </c>
      <c r="G25" s="19" t="n">
        <v>25</v>
      </c>
      <c r="H25" s="19" t="n">
        <v>25</v>
      </c>
      <c r="I25" s="19" t="n">
        <v>37</v>
      </c>
      <c r="J25" s="19" t="n">
        <v>21</v>
      </c>
      <c r="K25" s="19" t="n">
        <v>21</v>
      </c>
      <c r="L25" s="19" t="n">
        <v>18</v>
      </c>
      <c r="M25" s="19" t="n">
        <v>36</v>
      </c>
      <c r="N25" s="426" t="n">
        <v>26</v>
      </c>
      <c r="O25" s="489" t="n">
        <f aca="false">SUM(C25:N25)</f>
        <v>306</v>
      </c>
    </row>
    <row r="26" customFormat="false" ht="20.25" hidden="false" customHeight="true" outlineLevel="0" collapsed="false">
      <c r="A26" s="514"/>
      <c r="B26" s="425" t="s">
        <v>5</v>
      </c>
      <c r="C26" s="277" t="n">
        <v>6</v>
      </c>
      <c r="D26" s="19" t="n">
        <v>49</v>
      </c>
      <c r="E26" s="19" t="n">
        <v>5</v>
      </c>
      <c r="F26" s="19" t="n">
        <v>17</v>
      </c>
      <c r="G26" s="19" t="n">
        <v>0</v>
      </c>
      <c r="H26" s="19" t="n">
        <v>0</v>
      </c>
      <c r="I26" s="19" t="n">
        <v>7</v>
      </c>
      <c r="J26" s="19" t="n">
        <v>30</v>
      </c>
      <c r="K26" s="19" t="n">
        <v>0</v>
      </c>
      <c r="L26" s="19" t="n">
        <v>0</v>
      </c>
      <c r="M26" s="19" t="n">
        <v>0</v>
      </c>
      <c r="N26" s="426" t="n">
        <v>0</v>
      </c>
      <c r="O26" s="489" t="n">
        <f aca="false">SUM(C26:N26)</f>
        <v>114</v>
      </c>
    </row>
    <row r="27" customFormat="false" ht="20.25" hidden="false" customHeight="true" outlineLevel="0" collapsed="false">
      <c r="A27" s="515"/>
      <c r="B27" s="425" t="s">
        <v>7</v>
      </c>
      <c r="C27" s="277" t="n">
        <v>0</v>
      </c>
      <c r="D27" s="19" t="n">
        <v>0</v>
      </c>
      <c r="E27" s="19" t="n">
        <v>0</v>
      </c>
      <c r="F27" s="19" t="n">
        <v>0</v>
      </c>
      <c r="G27" s="19" t="n">
        <v>0</v>
      </c>
      <c r="H27" s="19" t="n">
        <v>0</v>
      </c>
      <c r="I27" s="19" t="n">
        <v>0</v>
      </c>
      <c r="J27" s="19" t="n">
        <v>0</v>
      </c>
      <c r="K27" s="19" t="n">
        <v>0</v>
      </c>
      <c r="L27" s="19" t="n">
        <v>0</v>
      </c>
      <c r="M27" s="19" t="n">
        <v>0</v>
      </c>
      <c r="N27" s="426" t="n">
        <v>0</v>
      </c>
      <c r="O27" s="489" t="n">
        <f aca="false">SUM(C27:N27)</f>
        <v>0</v>
      </c>
    </row>
    <row r="28" customFormat="false" ht="20.25" hidden="false" customHeight="true" outlineLevel="0" collapsed="false">
      <c r="A28" s="515"/>
      <c r="B28" s="239" t="s">
        <v>9</v>
      </c>
      <c r="C28" s="114" t="n">
        <v>3</v>
      </c>
      <c r="D28" s="26" t="n">
        <v>3</v>
      </c>
      <c r="E28" s="26" t="n">
        <v>2</v>
      </c>
      <c r="F28" s="26" t="n">
        <v>0</v>
      </c>
      <c r="G28" s="26" t="n">
        <v>0</v>
      </c>
      <c r="H28" s="26" t="n">
        <v>1</v>
      </c>
      <c r="I28" s="26" t="n">
        <v>9</v>
      </c>
      <c r="J28" s="26" t="n">
        <v>4</v>
      </c>
      <c r="K28" s="26" t="n">
        <v>1</v>
      </c>
      <c r="L28" s="26" t="n">
        <v>2</v>
      </c>
      <c r="M28" s="26" t="n">
        <v>6</v>
      </c>
      <c r="N28" s="303" t="n">
        <v>14</v>
      </c>
      <c r="O28" s="493" t="n">
        <f aca="false">SUM(C28:N28)</f>
        <v>45</v>
      </c>
    </row>
    <row r="29" customFormat="false" ht="20.25" hidden="false" customHeight="true" outlineLevel="0" collapsed="false">
      <c r="A29" s="516" t="s">
        <v>157</v>
      </c>
      <c r="B29" s="421" t="s">
        <v>104</v>
      </c>
      <c r="C29" s="422" t="n">
        <v>56</v>
      </c>
      <c r="D29" s="274" t="n">
        <v>41</v>
      </c>
      <c r="E29" s="274" t="n">
        <v>49</v>
      </c>
      <c r="F29" s="274" t="n">
        <v>47</v>
      </c>
      <c r="G29" s="274" t="n">
        <v>63</v>
      </c>
      <c r="H29" s="274" t="n">
        <v>88</v>
      </c>
      <c r="I29" s="274" t="n">
        <v>42</v>
      </c>
      <c r="J29" s="274" t="n">
        <v>44</v>
      </c>
      <c r="K29" s="274" t="n">
        <v>68</v>
      </c>
      <c r="L29" s="274" t="n">
        <v>44</v>
      </c>
      <c r="M29" s="274" t="n">
        <v>40</v>
      </c>
      <c r="N29" s="423" t="n">
        <v>31</v>
      </c>
      <c r="O29" s="488" t="n">
        <f aca="false">SUM(C29:N29)</f>
        <v>613</v>
      </c>
    </row>
    <row r="30" customFormat="false" ht="20.25" hidden="false" customHeight="true" outlineLevel="0" collapsed="false">
      <c r="A30" s="516"/>
      <c r="B30" s="425" t="s">
        <v>3</v>
      </c>
      <c r="C30" s="277" t="n">
        <v>44</v>
      </c>
      <c r="D30" s="19" t="n">
        <v>36</v>
      </c>
      <c r="E30" s="19" t="n">
        <v>33</v>
      </c>
      <c r="F30" s="19" t="n">
        <v>38</v>
      </c>
      <c r="G30" s="19" t="n">
        <v>31</v>
      </c>
      <c r="H30" s="19" t="n">
        <v>24</v>
      </c>
      <c r="I30" s="19" t="n">
        <v>30</v>
      </c>
      <c r="J30" s="19" t="n">
        <v>29</v>
      </c>
      <c r="K30" s="19" t="n">
        <v>32</v>
      </c>
      <c r="L30" s="19" t="n">
        <v>23</v>
      </c>
      <c r="M30" s="19" t="n">
        <v>33</v>
      </c>
      <c r="N30" s="426" t="n">
        <v>15</v>
      </c>
      <c r="O30" s="489" t="n">
        <f aca="false">SUM(C30:N30)</f>
        <v>368</v>
      </c>
    </row>
    <row r="31" customFormat="false" ht="20.25" hidden="false" customHeight="true" outlineLevel="0" collapsed="false">
      <c r="A31" s="516"/>
      <c r="B31" s="425" t="s">
        <v>5</v>
      </c>
      <c r="C31" s="277" t="n">
        <v>6</v>
      </c>
      <c r="D31" s="19" t="n">
        <v>1</v>
      </c>
      <c r="E31" s="19" t="n">
        <v>15</v>
      </c>
      <c r="F31" s="19" t="n">
        <v>8</v>
      </c>
      <c r="G31" s="19" t="n">
        <v>27</v>
      </c>
      <c r="H31" s="19" t="n">
        <v>44</v>
      </c>
      <c r="I31" s="19" t="n">
        <v>10</v>
      </c>
      <c r="J31" s="19" t="n">
        <v>11</v>
      </c>
      <c r="K31" s="19" t="n">
        <v>28</v>
      </c>
      <c r="L31" s="19" t="n">
        <v>16</v>
      </c>
      <c r="M31" s="19" t="n">
        <v>2</v>
      </c>
      <c r="N31" s="426" t="n">
        <v>16</v>
      </c>
      <c r="O31" s="489" t="n">
        <f aca="false">SUM(C31:N31)</f>
        <v>184</v>
      </c>
    </row>
    <row r="32" customFormat="false" ht="20.25" hidden="false" customHeight="true" outlineLevel="0" collapsed="false">
      <c r="A32" s="515"/>
      <c r="B32" s="425" t="s">
        <v>7</v>
      </c>
      <c r="C32" s="277" t="n">
        <v>0</v>
      </c>
      <c r="D32" s="19" t="n">
        <v>0</v>
      </c>
      <c r="E32" s="19" t="n">
        <v>0</v>
      </c>
      <c r="F32" s="19" t="n">
        <v>0</v>
      </c>
      <c r="G32" s="19" t="n">
        <v>0</v>
      </c>
      <c r="H32" s="19" t="n">
        <v>0</v>
      </c>
      <c r="I32" s="19" t="n">
        <v>0</v>
      </c>
      <c r="J32" s="19" t="n">
        <v>0</v>
      </c>
      <c r="K32" s="19" t="n">
        <v>0</v>
      </c>
      <c r="L32" s="19" t="n">
        <v>0</v>
      </c>
      <c r="M32" s="19" t="n">
        <v>0</v>
      </c>
      <c r="N32" s="426" t="n">
        <v>0</v>
      </c>
      <c r="O32" s="489" t="n">
        <f aca="false">SUM(C32:N32)</f>
        <v>0</v>
      </c>
    </row>
    <row r="33" customFormat="false" ht="20.25" hidden="false" customHeight="true" outlineLevel="0" collapsed="false">
      <c r="A33" s="517"/>
      <c r="B33" s="430" t="s">
        <v>9</v>
      </c>
      <c r="C33" s="280" t="n">
        <v>6</v>
      </c>
      <c r="D33" s="281" t="n">
        <v>4</v>
      </c>
      <c r="E33" s="281" t="n">
        <v>1</v>
      </c>
      <c r="F33" s="281" t="n">
        <v>1</v>
      </c>
      <c r="G33" s="281" t="n">
        <v>5</v>
      </c>
      <c r="H33" s="281" t="n">
        <v>20</v>
      </c>
      <c r="I33" s="281" t="n">
        <v>2</v>
      </c>
      <c r="J33" s="281" t="n">
        <v>4</v>
      </c>
      <c r="K33" s="281" t="n">
        <v>8</v>
      </c>
      <c r="L33" s="281" t="n">
        <v>5</v>
      </c>
      <c r="M33" s="281" t="n">
        <v>5</v>
      </c>
      <c r="N33" s="431" t="n">
        <v>0</v>
      </c>
      <c r="O33" s="493" t="n">
        <f aca="false">SUM(C33:N33)</f>
        <v>61</v>
      </c>
    </row>
    <row r="34" customFormat="false" ht="20.25" hidden="false" customHeight="true" outlineLevel="0" collapsed="false">
      <c r="A34" s="514" t="s">
        <v>158</v>
      </c>
      <c r="B34" s="325" t="s">
        <v>104</v>
      </c>
      <c r="C34" s="187" t="n">
        <v>14</v>
      </c>
      <c r="D34" s="189" t="n">
        <v>26</v>
      </c>
      <c r="E34" s="189" t="n">
        <v>5</v>
      </c>
      <c r="F34" s="189" t="n">
        <v>15</v>
      </c>
      <c r="G34" s="189" t="n">
        <v>12</v>
      </c>
      <c r="H34" s="189" t="n">
        <v>10</v>
      </c>
      <c r="I34" s="189" t="n">
        <v>7</v>
      </c>
      <c r="J34" s="189" t="n">
        <v>5</v>
      </c>
      <c r="K34" s="189" t="n">
        <v>15</v>
      </c>
      <c r="L34" s="189" t="n">
        <v>2</v>
      </c>
      <c r="M34" s="189" t="n">
        <v>11</v>
      </c>
      <c r="N34" s="355" t="n">
        <v>9</v>
      </c>
      <c r="O34" s="488" t="n">
        <f aca="false">SUM(C34:N34)</f>
        <v>131</v>
      </c>
    </row>
    <row r="35" customFormat="false" ht="20.25" hidden="false" customHeight="true" outlineLevel="0" collapsed="false">
      <c r="A35" s="514"/>
      <c r="B35" s="425" t="s">
        <v>3</v>
      </c>
      <c r="C35" s="277" t="n">
        <v>13</v>
      </c>
      <c r="D35" s="19" t="n">
        <v>10</v>
      </c>
      <c r="E35" s="19" t="n">
        <v>5</v>
      </c>
      <c r="F35" s="19" t="n">
        <v>11</v>
      </c>
      <c r="G35" s="19" t="n">
        <v>11</v>
      </c>
      <c r="H35" s="19" t="n">
        <v>10</v>
      </c>
      <c r="I35" s="19" t="n">
        <v>7</v>
      </c>
      <c r="J35" s="19" t="n">
        <v>5</v>
      </c>
      <c r="K35" s="19" t="n">
        <v>5</v>
      </c>
      <c r="L35" s="19" t="n">
        <v>2</v>
      </c>
      <c r="M35" s="19" t="n">
        <v>11</v>
      </c>
      <c r="N35" s="426" t="n">
        <v>8</v>
      </c>
      <c r="O35" s="489" t="n">
        <f aca="false">SUM(C35:N35)</f>
        <v>98</v>
      </c>
    </row>
    <row r="36" customFormat="false" ht="20.25" hidden="false" customHeight="true" outlineLevel="0" collapsed="false">
      <c r="A36" s="514"/>
      <c r="B36" s="425" t="s">
        <v>5</v>
      </c>
      <c r="C36" s="277" t="n">
        <v>0</v>
      </c>
      <c r="D36" s="19" t="n">
        <v>16</v>
      </c>
      <c r="E36" s="19" t="n">
        <v>0</v>
      </c>
      <c r="F36" s="19" t="n">
        <v>4</v>
      </c>
      <c r="G36" s="19" t="n">
        <v>0</v>
      </c>
      <c r="H36" s="19" t="n">
        <v>0</v>
      </c>
      <c r="I36" s="19" t="n">
        <v>0</v>
      </c>
      <c r="J36" s="19" t="n">
        <v>0</v>
      </c>
      <c r="K36" s="19" t="n">
        <v>10</v>
      </c>
      <c r="L36" s="19" t="n">
        <v>0</v>
      </c>
      <c r="M36" s="19" t="n">
        <v>0</v>
      </c>
      <c r="N36" s="426" t="n">
        <v>0</v>
      </c>
      <c r="O36" s="489" t="n">
        <f aca="false">SUM(C36:N36)</f>
        <v>30</v>
      </c>
    </row>
    <row r="37" customFormat="false" ht="20.25" hidden="false" customHeight="true" outlineLevel="0" collapsed="false">
      <c r="A37" s="515"/>
      <c r="B37" s="425" t="s">
        <v>7</v>
      </c>
      <c r="C37" s="277" t="n">
        <v>0</v>
      </c>
      <c r="D37" s="19" t="n">
        <v>0</v>
      </c>
      <c r="E37" s="19" t="n">
        <v>0</v>
      </c>
      <c r="F37" s="19" t="n">
        <v>0</v>
      </c>
      <c r="G37" s="19" t="n">
        <v>0</v>
      </c>
      <c r="H37" s="19" t="n">
        <v>0</v>
      </c>
      <c r="I37" s="19" t="n">
        <v>0</v>
      </c>
      <c r="J37" s="19" t="n">
        <v>0</v>
      </c>
      <c r="K37" s="19" t="n">
        <v>0</v>
      </c>
      <c r="L37" s="19" t="n">
        <v>0</v>
      </c>
      <c r="M37" s="19" t="n">
        <v>0</v>
      </c>
      <c r="N37" s="426" t="n">
        <v>0</v>
      </c>
      <c r="O37" s="489" t="n">
        <f aca="false">SUM(C37:N37)</f>
        <v>0</v>
      </c>
    </row>
    <row r="38" customFormat="false" ht="20.25" hidden="false" customHeight="true" outlineLevel="0" collapsed="false">
      <c r="A38" s="515"/>
      <c r="B38" s="239" t="s">
        <v>9</v>
      </c>
      <c r="C38" s="114" t="n">
        <v>1</v>
      </c>
      <c r="D38" s="26" t="n">
        <v>0</v>
      </c>
      <c r="E38" s="26" t="n">
        <v>0</v>
      </c>
      <c r="F38" s="26" t="n">
        <v>0</v>
      </c>
      <c r="G38" s="26" t="n">
        <v>1</v>
      </c>
      <c r="H38" s="26" t="n">
        <v>0</v>
      </c>
      <c r="I38" s="26" t="n">
        <v>0</v>
      </c>
      <c r="J38" s="26" t="n">
        <v>0</v>
      </c>
      <c r="K38" s="26" t="n">
        <v>0</v>
      </c>
      <c r="L38" s="26" t="n">
        <v>0</v>
      </c>
      <c r="M38" s="26" t="n">
        <v>0</v>
      </c>
      <c r="N38" s="303" t="n">
        <v>1</v>
      </c>
      <c r="O38" s="493" t="n">
        <f aca="false">SUM(C38:N38)</f>
        <v>3</v>
      </c>
    </row>
    <row r="39" customFormat="false" ht="20.25" hidden="false" customHeight="true" outlineLevel="0" collapsed="false">
      <c r="A39" s="516" t="s">
        <v>159</v>
      </c>
      <c r="B39" s="421" t="s">
        <v>104</v>
      </c>
      <c r="C39" s="422" t="n">
        <v>4</v>
      </c>
      <c r="D39" s="274" t="n">
        <v>8</v>
      </c>
      <c r="E39" s="274" t="n">
        <v>5</v>
      </c>
      <c r="F39" s="274" t="n">
        <v>28</v>
      </c>
      <c r="G39" s="274" t="n">
        <v>24</v>
      </c>
      <c r="H39" s="274" t="n">
        <v>53</v>
      </c>
      <c r="I39" s="274" t="n">
        <v>10</v>
      </c>
      <c r="J39" s="274" t="n">
        <v>5</v>
      </c>
      <c r="K39" s="274" t="n">
        <v>10</v>
      </c>
      <c r="L39" s="274" t="n">
        <v>15</v>
      </c>
      <c r="M39" s="274" t="n">
        <v>4</v>
      </c>
      <c r="N39" s="423" t="n">
        <v>9</v>
      </c>
      <c r="O39" s="488" t="n">
        <f aca="false">SUM(C39:N39)</f>
        <v>175</v>
      </c>
    </row>
    <row r="40" customFormat="false" ht="20.25" hidden="false" customHeight="true" outlineLevel="0" collapsed="false">
      <c r="A40" s="516"/>
      <c r="B40" s="425" t="s">
        <v>3</v>
      </c>
      <c r="C40" s="277" t="n">
        <v>4</v>
      </c>
      <c r="D40" s="19" t="n">
        <v>7</v>
      </c>
      <c r="E40" s="19" t="n">
        <v>5</v>
      </c>
      <c r="F40" s="19" t="n">
        <v>1</v>
      </c>
      <c r="G40" s="19" t="n">
        <v>4</v>
      </c>
      <c r="H40" s="19" t="n">
        <v>9</v>
      </c>
      <c r="I40" s="19" t="n">
        <v>6</v>
      </c>
      <c r="J40" s="19" t="n">
        <v>5</v>
      </c>
      <c r="K40" s="19" t="n">
        <v>10</v>
      </c>
      <c r="L40" s="19" t="n">
        <v>6</v>
      </c>
      <c r="M40" s="19" t="n">
        <v>4</v>
      </c>
      <c r="N40" s="426" t="n">
        <v>9</v>
      </c>
      <c r="O40" s="489" t="n">
        <f aca="false">SUM(C40:N40)</f>
        <v>70</v>
      </c>
    </row>
    <row r="41" customFormat="false" ht="20.25" hidden="false" customHeight="true" outlineLevel="0" collapsed="false">
      <c r="A41" s="516"/>
      <c r="B41" s="425" t="s">
        <v>5</v>
      </c>
      <c r="C41" s="277" t="n">
        <v>0</v>
      </c>
      <c r="D41" s="19" t="n">
        <v>0</v>
      </c>
      <c r="E41" s="19" t="n">
        <v>0</v>
      </c>
      <c r="F41" s="19" t="n">
        <v>27</v>
      </c>
      <c r="G41" s="19" t="n">
        <v>20</v>
      </c>
      <c r="H41" s="19" t="n">
        <v>44</v>
      </c>
      <c r="I41" s="19" t="n">
        <v>4</v>
      </c>
      <c r="J41" s="19" t="n">
        <v>0</v>
      </c>
      <c r="K41" s="19" t="n">
        <v>0</v>
      </c>
      <c r="L41" s="19" t="n">
        <v>9</v>
      </c>
      <c r="M41" s="19" t="n">
        <v>0</v>
      </c>
      <c r="N41" s="426" t="n">
        <v>0</v>
      </c>
      <c r="O41" s="489" t="n">
        <f aca="false">SUM(C41:N41)</f>
        <v>104</v>
      </c>
    </row>
    <row r="42" customFormat="false" ht="20.25" hidden="false" customHeight="true" outlineLevel="0" collapsed="false">
      <c r="A42" s="515"/>
      <c r="B42" s="425" t="s">
        <v>7</v>
      </c>
      <c r="C42" s="277" t="n">
        <v>0</v>
      </c>
      <c r="D42" s="19" t="n">
        <v>0</v>
      </c>
      <c r="E42" s="19" t="n">
        <v>0</v>
      </c>
      <c r="F42" s="19" t="n">
        <v>0</v>
      </c>
      <c r="G42" s="19" t="n">
        <v>0</v>
      </c>
      <c r="H42" s="19" t="n">
        <v>0</v>
      </c>
      <c r="I42" s="19" t="n">
        <v>0</v>
      </c>
      <c r="J42" s="19" t="n">
        <v>0</v>
      </c>
      <c r="K42" s="19" t="n">
        <v>0</v>
      </c>
      <c r="L42" s="19" t="n">
        <v>0</v>
      </c>
      <c r="M42" s="19" t="n">
        <v>0</v>
      </c>
      <c r="N42" s="426" t="n">
        <v>0</v>
      </c>
      <c r="O42" s="489" t="n">
        <f aca="false">SUM(C42:N42)</f>
        <v>0</v>
      </c>
    </row>
    <row r="43" customFormat="false" ht="20.25" hidden="false" customHeight="true" outlineLevel="0" collapsed="false">
      <c r="A43" s="517"/>
      <c r="B43" s="430" t="s">
        <v>9</v>
      </c>
      <c r="C43" s="280" t="n">
        <v>0</v>
      </c>
      <c r="D43" s="281" t="n">
        <v>1</v>
      </c>
      <c r="E43" s="281" t="n">
        <v>0</v>
      </c>
      <c r="F43" s="281" t="n">
        <v>0</v>
      </c>
      <c r="G43" s="281" t="n">
        <v>0</v>
      </c>
      <c r="H43" s="281" t="n">
        <v>0</v>
      </c>
      <c r="I43" s="281" t="n">
        <v>0</v>
      </c>
      <c r="J43" s="281" t="n">
        <v>0</v>
      </c>
      <c r="K43" s="281" t="n">
        <v>0</v>
      </c>
      <c r="L43" s="281" t="n">
        <v>0</v>
      </c>
      <c r="M43" s="281" t="n">
        <v>0</v>
      </c>
      <c r="N43" s="431" t="n">
        <v>0</v>
      </c>
      <c r="O43" s="493" t="n">
        <f aca="false">SUM(C43:N43)</f>
        <v>1</v>
      </c>
    </row>
    <row r="44" customFormat="false" ht="20.25" hidden="false" customHeight="true" outlineLevel="0" collapsed="false">
      <c r="A44" s="514" t="s">
        <v>160</v>
      </c>
      <c r="B44" s="325" t="s">
        <v>104</v>
      </c>
      <c r="C44" s="187" t="n">
        <v>23</v>
      </c>
      <c r="D44" s="189" t="n">
        <v>39</v>
      </c>
      <c r="E44" s="189" t="n">
        <v>26</v>
      </c>
      <c r="F44" s="189" t="n">
        <v>40</v>
      </c>
      <c r="G44" s="189" t="n">
        <v>36</v>
      </c>
      <c r="H44" s="189" t="n">
        <v>18</v>
      </c>
      <c r="I44" s="189" t="n">
        <v>50</v>
      </c>
      <c r="J44" s="189" t="n">
        <v>22</v>
      </c>
      <c r="K44" s="189" t="n">
        <v>34</v>
      </c>
      <c r="L44" s="189" t="n">
        <v>19</v>
      </c>
      <c r="M44" s="189" t="n">
        <v>25</v>
      </c>
      <c r="N44" s="355" t="n">
        <v>30</v>
      </c>
      <c r="O44" s="488" t="n">
        <f aca="false">SUM(C44:N44)</f>
        <v>362</v>
      </c>
    </row>
    <row r="45" customFormat="false" ht="20.25" hidden="false" customHeight="true" outlineLevel="0" collapsed="false">
      <c r="A45" s="514"/>
      <c r="B45" s="425" t="s">
        <v>3</v>
      </c>
      <c r="C45" s="277" t="n">
        <v>11</v>
      </c>
      <c r="D45" s="19" t="n">
        <v>20</v>
      </c>
      <c r="E45" s="19" t="n">
        <v>16</v>
      </c>
      <c r="F45" s="19" t="n">
        <v>17</v>
      </c>
      <c r="G45" s="19" t="n">
        <v>15</v>
      </c>
      <c r="H45" s="19" t="n">
        <v>17</v>
      </c>
      <c r="I45" s="19" t="n">
        <v>22</v>
      </c>
      <c r="J45" s="19" t="n">
        <v>21</v>
      </c>
      <c r="K45" s="19" t="n">
        <v>16</v>
      </c>
      <c r="L45" s="19" t="n">
        <v>15</v>
      </c>
      <c r="M45" s="19" t="n">
        <v>16</v>
      </c>
      <c r="N45" s="426" t="n">
        <v>13</v>
      </c>
      <c r="O45" s="489" t="n">
        <f aca="false">SUM(C45:N45)</f>
        <v>199</v>
      </c>
    </row>
    <row r="46" customFormat="false" ht="20.25" hidden="false" customHeight="true" outlineLevel="0" collapsed="false">
      <c r="A46" s="514"/>
      <c r="B46" s="425" t="s">
        <v>5</v>
      </c>
      <c r="C46" s="277" t="n">
        <v>10</v>
      </c>
      <c r="D46" s="19" t="n">
        <v>16</v>
      </c>
      <c r="E46" s="19" t="n">
        <v>8</v>
      </c>
      <c r="F46" s="19" t="n">
        <v>22</v>
      </c>
      <c r="G46" s="19" t="n">
        <v>20</v>
      </c>
      <c r="H46" s="19" t="n">
        <v>1</v>
      </c>
      <c r="I46" s="19" t="n">
        <v>28</v>
      </c>
      <c r="J46" s="19" t="n">
        <v>0</v>
      </c>
      <c r="K46" s="19" t="n">
        <v>18</v>
      </c>
      <c r="L46" s="19" t="n">
        <v>4</v>
      </c>
      <c r="M46" s="19" t="n">
        <v>6</v>
      </c>
      <c r="N46" s="426" t="n">
        <v>0</v>
      </c>
      <c r="O46" s="489" t="n">
        <f aca="false">SUM(C46:N46)</f>
        <v>133</v>
      </c>
    </row>
    <row r="47" customFormat="false" ht="20.25" hidden="false" customHeight="true" outlineLevel="0" collapsed="false">
      <c r="A47" s="515"/>
      <c r="B47" s="425" t="s">
        <v>7</v>
      </c>
      <c r="C47" s="277" t="n">
        <v>0</v>
      </c>
      <c r="D47" s="19" t="n">
        <v>0</v>
      </c>
      <c r="E47" s="19" t="n">
        <v>0</v>
      </c>
      <c r="F47" s="19" t="n">
        <v>0</v>
      </c>
      <c r="G47" s="19" t="n">
        <v>0</v>
      </c>
      <c r="H47" s="19" t="n">
        <v>0</v>
      </c>
      <c r="I47" s="19" t="n">
        <v>0</v>
      </c>
      <c r="J47" s="19" t="n">
        <v>0</v>
      </c>
      <c r="K47" s="19" t="n">
        <v>0</v>
      </c>
      <c r="L47" s="19" t="n">
        <v>0</v>
      </c>
      <c r="M47" s="19" t="n">
        <v>0</v>
      </c>
      <c r="N47" s="426" t="n">
        <v>0</v>
      </c>
      <c r="O47" s="489" t="n">
        <f aca="false">SUM(C47:N47)</f>
        <v>0</v>
      </c>
    </row>
    <row r="48" customFormat="false" ht="20.25" hidden="false" customHeight="true" outlineLevel="0" collapsed="false">
      <c r="A48" s="515"/>
      <c r="B48" s="239" t="s">
        <v>9</v>
      </c>
      <c r="C48" s="114" t="n">
        <v>2</v>
      </c>
      <c r="D48" s="26" t="n">
        <v>3</v>
      </c>
      <c r="E48" s="26" t="n">
        <v>2</v>
      </c>
      <c r="F48" s="26" t="n">
        <v>1</v>
      </c>
      <c r="G48" s="26" t="n">
        <v>1</v>
      </c>
      <c r="H48" s="26" t="n">
        <v>0</v>
      </c>
      <c r="I48" s="26" t="n">
        <v>0</v>
      </c>
      <c r="J48" s="26" t="n">
        <v>1</v>
      </c>
      <c r="K48" s="26" t="n">
        <v>0</v>
      </c>
      <c r="L48" s="26" t="n">
        <v>0</v>
      </c>
      <c r="M48" s="26" t="n">
        <v>3</v>
      </c>
      <c r="N48" s="303" t="n">
        <v>17</v>
      </c>
      <c r="O48" s="493" t="n">
        <f aca="false">SUM(C48:N48)</f>
        <v>30</v>
      </c>
    </row>
    <row r="49" customFormat="false" ht="20.25" hidden="false" customHeight="true" outlineLevel="0" collapsed="false">
      <c r="A49" s="516" t="s">
        <v>161</v>
      </c>
      <c r="B49" s="421" t="s">
        <v>104</v>
      </c>
      <c r="C49" s="422" t="n">
        <v>9</v>
      </c>
      <c r="D49" s="274" t="n">
        <v>9</v>
      </c>
      <c r="E49" s="274" t="n">
        <v>9</v>
      </c>
      <c r="F49" s="274" t="n">
        <v>22</v>
      </c>
      <c r="G49" s="274" t="n">
        <v>13</v>
      </c>
      <c r="H49" s="274" t="n">
        <v>6</v>
      </c>
      <c r="I49" s="274" t="n">
        <v>8</v>
      </c>
      <c r="J49" s="274" t="n">
        <v>0</v>
      </c>
      <c r="K49" s="274"/>
      <c r="L49" s="274"/>
      <c r="M49" s="274"/>
      <c r="N49" s="423"/>
      <c r="O49" s="488" t="n">
        <f aca="false">SUM(C49:N49)</f>
        <v>76</v>
      </c>
    </row>
    <row r="50" customFormat="false" ht="20.25" hidden="false" customHeight="true" outlineLevel="0" collapsed="false">
      <c r="A50" s="516"/>
      <c r="B50" s="425" t="s">
        <v>3</v>
      </c>
      <c r="C50" s="277" t="n">
        <v>9</v>
      </c>
      <c r="D50" s="19" t="n">
        <v>9</v>
      </c>
      <c r="E50" s="19" t="n">
        <v>9</v>
      </c>
      <c r="F50" s="19" t="n">
        <v>8</v>
      </c>
      <c r="G50" s="19" t="n">
        <v>12</v>
      </c>
      <c r="H50" s="19" t="n">
        <v>6</v>
      </c>
      <c r="I50" s="19" t="n">
        <v>8</v>
      </c>
      <c r="J50" s="19" t="n">
        <v>0</v>
      </c>
      <c r="K50" s="19"/>
      <c r="L50" s="19"/>
      <c r="M50" s="19"/>
      <c r="N50" s="426"/>
      <c r="O50" s="489" t="n">
        <f aca="false">SUM(C50:N50)</f>
        <v>61</v>
      </c>
    </row>
    <row r="51" customFormat="false" ht="20.25" hidden="false" customHeight="true" outlineLevel="0" collapsed="false">
      <c r="A51" s="516"/>
      <c r="B51" s="425" t="s">
        <v>5</v>
      </c>
      <c r="C51" s="277" t="n">
        <v>0</v>
      </c>
      <c r="D51" s="19" t="n">
        <v>0</v>
      </c>
      <c r="E51" s="19" t="n">
        <v>0</v>
      </c>
      <c r="F51" s="19" t="n">
        <v>14</v>
      </c>
      <c r="G51" s="19" t="n">
        <v>0</v>
      </c>
      <c r="H51" s="19" t="n">
        <v>0</v>
      </c>
      <c r="I51" s="19" t="n">
        <v>0</v>
      </c>
      <c r="J51" s="19" t="n">
        <v>0</v>
      </c>
      <c r="K51" s="19"/>
      <c r="L51" s="19"/>
      <c r="M51" s="19"/>
      <c r="N51" s="426"/>
      <c r="O51" s="489" t="n">
        <f aca="false">SUM(C51:N51)</f>
        <v>14</v>
      </c>
    </row>
    <row r="52" customFormat="false" ht="20.25" hidden="false" customHeight="true" outlineLevel="0" collapsed="false">
      <c r="A52" s="515"/>
      <c r="B52" s="425" t="s">
        <v>7</v>
      </c>
      <c r="C52" s="277" t="n">
        <v>0</v>
      </c>
      <c r="D52" s="19" t="n">
        <v>0</v>
      </c>
      <c r="E52" s="19" t="n">
        <v>0</v>
      </c>
      <c r="F52" s="19" t="n">
        <v>0</v>
      </c>
      <c r="G52" s="19" t="n">
        <v>0</v>
      </c>
      <c r="H52" s="19" t="n">
        <v>0</v>
      </c>
      <c r="I52" s="19" t="n">
        <v>0</v>
      </c>
      <c r="J52" s="19" t="n">
        <v>0</v>
      </c>
      <c r="K52" s="19"/>
      <c r="L52" s="19"/>
      <c r="M52" s="19"/>
      <c r="N52" s="426"/>
      <c r="O52" s="489" t="n">
        <f aca="false">SUM(C52:N52)</f>
        <v>0</v>
      </c>
    </row>
    <row r="53" customFormat="false" ht="20.25" hidden="false" customHeight="true" outlineLevel="0" collapsed="false">
      <c r="A53" s="517"/>
      <c r="B53" s="430" t="s">
        <v>9</v>
      </c>
      <c r="C53" s="280" t="n">
        <v>0</v>
      </c>
      <c r="D53" s="281" t="n">
        <v>0</v>
      </c>
      <c r="E53" s="281" t="n">
        <v>0</v>
      </c>
      <c r="F53" s="281" t="n">
        <v>0</v>
      </c>
      <c r="G53" s="281" t="n">
        <v>1</v>
      </c>
      <c r="H53" s="281" t="n">
        <v>0</v>
      </c>
      <c r="I53" s="281" t="n">
        <v>0</v>
      </c>
      <c r="J53" s="281" t="n">
        <v>0</v>
      </c>
      <c r="K53" s="281"/>
      <c r="L53" s="281"/>
      <c r="M53" s="281"/>
      <c r="N53" s="431"/>
      <c r="O53" s="493" t="n">
        <f aca="false">SUM(C53:N53)</f>
        <v>1</v>
      </c>
    </row>
    <row r="54" customFormat="false" ht="20.25" hidden="false" customHeight="true" outlineLevel="0" collapsed="false">
      <c r="A54" s="514" t="s">
        <v>162</v>
      </c>
      <c r="B54" s="325" t="s">
        <v>104</v>
      </c>
      <c r="C54" s="187" t="n">
        <v>3</v>
      </c>
      <c r="D54" s="189" t="n">
        <v>5</v>
      </c>
      <c r="E54" s="189" t="n">
        <v>4</v>
      </c>
      <c r="F54" s="189" t="n">
        <v>4</v>
      </c>
      <c r="G54" s="189" t="n">
        <v>6</v>
      </c>
      <c r="H54" s="189" t="n">
        <v>4</v>
      </c>
      <c r="I54" s="189" t="n">
        <v>8</v>
      </c>
      <c r="J54" s="189" t="n">
        <v>8</v>
      </c>
      <c r="K54" s="189" t="n">
        <v>2</v>
      </c>
      <c r="L54" s="189" t="n">
        <v>5</v>
      </c>
      <c r="M54" s="189" t="n">
        <v>6</v>
      </c>
      <c r="N54" s="355" t="n">
        <v>14</v>
      </c>
      <c r="O54" s="488" t="n">
        <f aca="false">SUM(C54:N54)</f>
        <v>69</v>
      </c>
    </row>
    <row r="55" customFormat="false" ht="20.25" hidden="false" customHeight="true" outlineLevel="0" collapsed="false">
      <c r="A55" s="514"/>
      <c r="B55" s="425" t="s">
        <v>3</v>
      </c>
      <c r="C55" s="277" t="n">
        <v>3</v>
      </c>
      <c r="D55" s="19" t="n">
        <v>4</v>
      </c>
      <c r="E55" s="19" t="n">
        <v>4</v>
      </c>
      <c r="F55" s="19" t="n">
        <v>4</v>
      </c>
      <c r="G55" s="19" t="n">
        <v>6</v>
      </c>
      <c r="H55" s="19" t="n">
        <v>4</v>
      </c>
      <c r="I55" s="19" t="n">
        <v>8</v>
      </c>
      <c r="J55" s="19" t="n">
        <v>3</v>
      </c>
      <c r="K55" s="19" t="n">
        <v>2</v>
      </c>
      <c r="L55" s="19" t="n">
        <v>4</v>
      </c>
      <c r="M55" s="19" t="n">
        <v>6</v>
      </c>
      <c r="N55" s="426" t="n">
        <v>13</v>
      </c>
      <c r="O55" s="489" t="n">
        <f aca="false">SUM(C55:N55)</f>
        <v>61</v>
      </c>
    </row>
    <row r="56" customFormat="false" ht="20.25" hidden="false" customHeight="true" outlineLevel="0" collapsed="false">
      <c r="A56" s="514"/>
      <c r="B56" s="425" t="s">
        <v>5</v>
      </c>
      <c r="C56" s="277" t="n">
        <v>0</v>
      </c>
      <c r="D56" s="19" t="n">
        <v>0</v>
      </c>
      <c r="E56" s="19" t="n">
        <v>0</v>
      </c>
      <c r="F56" s="19" t="n">
        <v>0</v>
      </c>
      <c r="G56" s="19" t="n">
        <v>0</v>
      </c>
      <c r="H56" s="19" t="n">
        <v>0</v>
      </c>
      <c r="I56" s="19" t="n">
        <v>0</v>
      </c>
      <c r="J56" s="19" t="n">
        <v>4</v>
      </c>
      <c r="K56" s="19" t="n">
        <v>0</v>
      </c>
      <c r="L56" s="19" t="n">
        <v>0</v>
      </c>
      <c r="M56" s="19" t="n">
        <v>0</v>
      </c>
      <c r="N56" s="426" t="n">
        <v>0</v>
      </c>
      <c r="O56" s="489" t="n">
        <f aca="false">SUM(C56:N56)</f>
        <v>4</v>
      </c>
    </row>
    <row r="57" customFormat="false" ht="20.25" hidden="false" customHeight="true" outlineLevel="0" collapsed="false">
      <c r="A57" s="515"/>
      <c r="B57" s="425" t="s">
        <v>7</v>
      </c>
      <c r="C57" s="277" t="n">
        <v>0</v>
      </c>
      <c r="D57" s="19" t="n">
        <v>0</v>
      </c>
      <c r="E57" s="19" t="n">
        <v>0</v>
      </c>
      <c r="F57" s="19" t="n">
        <v>0</v>
      </c>
      <c r="G57" s="19" t="n">
        <v>0</v>
      </c>
      <c r="H57" s="19" t="n">
        <v>0</v>
      </c>
      <c r="I57" s="19" t="n">
        <v>0</v>
      </c>
      <c r="J57" s="19" t="n">
        <v>0</v>
      </c>
      <c r="K57" s="19" t="n">
        <v>0</v>
      </c>
      <c r="L57" s="19" t="n">
        <v>0</v>
      </c>
      <c r="M57" s="19" t="n">
        <v>0</v>
      </c>
      <c r="N57" s="426" t="n">
        <v>0</v>
      </c>
      <c r="O57" s="489" t="n">
        <f aca="false">SUM(C57:N57)</f>
        <v>0</v>
      </c>
    </row>
    <row r="58" customFormat="false" ht="20.25" hidden="false" customHeight="true" outlineLevel="0" collapsed="false">
      <c r="A58" s="515"/>
      <c r="B58" s="239" t="s">
        <v>9</v>
      </c>
      <c r="C58" s="114" t="n">
        <v>0</v>
      </c>
      <c r="D58" s="26" t="n">
        <v>1</v>
      </c>
      <c r="E58" s="26" t="n">
        <v>0</v>
      </c>
      <c r="F58" s="26" t="n">
        <v>0</v>
      </c>
      <c r="G58" s="26" t="n">
        <v>0</v>
      </c>
      <c r="H58" s="26" t="n">
        <v>0</v>
      </c>
      <c r="I58" s="26" t="n">
        <v>0</v>
      </c>
      <c r="J58" s="26" t="n">
        <v>1</v>
      </c>
      <c r="K58" s="26" t="n">
        <v>0</v>
      </c>
      <c r="L58" s="26" t="n">
        <v>1</v>
      </c>
      <c r="M58" s="26" t="n">
        <v>0</v>
      </c>
      <c r="N58" s="303" t="n">
        <v>1</v>
      </c>
      <c r="O58" s="493" t="n">
        <f aca="false">SUM(C58:N58)</f>
        <v>4</v>
      </c>
    </row>
    <row r="59" customFormat="false" ht="20.25" hidden="false" customHeight="true" outlineLevel="0" collapsed="false">
      <c r="A59" s="516" t="s">
        <v>163</v>
      </c>
      <c r="B59" s="421" t="s">
        <v>104</v>
      </c>
      <c r="C59" s="422" t="n">
        <v>31</v>
      </c>
      <c r="D59" s="274" t="n">
        <v>73</v>
      </c>
      <c r="E59" s="274" t="n">
        <v>35</v>
      </c>
      <c r="F59" s="274" t="n">
        <v>102</v>
      </c>
      <c r="G59" s="274" t="n">
        <v>53</v>
      </c>
      <c r="H59" s="274" t="n">
        <v>44</v>
      </c>
      <c r="I59" s="274" t="n">
        <v>38</v>
      </c>
      <c r="J59" s="274" t="n">
        <v>47</v>
      </c>
      <c r="K59" s="274" t="n">
        <v>70</v>
      </c>
      <c r="L59" s="274" t="n">
        <v>13</v>
      </c>
      <c r="M59" s="274" t="n">
        <v>42</v>
      </c>
      <c r="N59" s="423" t="n">
        <v>14</v>
      </c>
      <c r="O59" s="488" t="n">
        <f aca="false">SUM(C59:N59)</f>
        <v>562</v>
      </c>
    </row>
    <row r="60" customFormat="false" ht="20.25" hidden="false" customHeight="true" outlineLevel="0" collapsed="false">
      <c r="A60" s="516"/>
      <c r="B60" s="425" t="s">
        <v>3</v>
      </c>
      <c r="C60" s="277" t="n">
        <v>21</v>
      </c>
      <c r="D60" s="19" t="n">
        <v>26</v>
      </c>
      <c r="E60" s="19" t="n">
        <v>28</v>
      </c>
      <c r="F60" s="19" t="n">
        <v>26</v>
      </c>
      <c r="G60" s="19" t="n">
        <v>25</v>
      </c>
      <c r="H60" s="19" t="n">
        <v>22</v>
      </c>
      <c r="I60" s="19" t="n">
        <v>30</v>
      </c>
      <c r="J60" s="19" t="n">
        <v>41</v>
      </c>
      <c r="K60" s="19" t="n">
        <v>21</v>
      </c>
      <c r="L60" s="19" t="n">
        <v>12</v>
      </c>
      <c r="M60" s="19" t="n">
        <v>29</v>
      </c>
      <c r="N60" s="426" t="n">
        <v>10</v>
      </c>
      <c r="O60" s="489" t="n">
        <f aca="false">SUM(C60:N60)</f>
        <v>291</v>
      </c>
    </row>
    <row r="61" customFormat="false" ht="20.25" hidden="false" customHeight="true" outlineLevel="0" collapsed="false">
      <c r="A61" s="516"/>
      <c r="B61" s="425" t="s">
        <v>5</v>
      </c>
      <c r="C61" s="277" t="n">
        <v>9</v>
      </c>
      <c r="D61" s="19" t="n">
        <v>47</v>
      </c>
      <c r="E61" s="19" t="n">
        <v>2</v>
      </c>
      <c r="F61" s="19" t="n">
        <v>74</v>
      </c>
      <c r="G61" s="19" t="n">
        <v>26</v>
      </c>
      <c r="H61" s="19" t="n">
        <v>22</v>
      </c>
      <c r="I61" s="19" t="n">
        <v>7</v>
      </c>
      <c r="J61" s="19" t="n">
        <v>6</v>
      </c>
      <c r="K61" s="19" t="n">
        <v>47</v>
      </c>
      <c r="L61" s="19" t="n">
        <v>0</v>
      </c>
      <c r="M61" s="19" t="n">
        <v>11</v>
      </c>
      <c r="N61" s="426" t="n">
        <v>0</v>
      </c>
      <c r="O61" s="489" t="n">
        <f aca="false">SUM(C61:N61)</f>
        <v>251</v>
      </c>
    </row>
    <row r="62" customFormat="false" ht="20.25" hidden="false" customHeight="true" outlineLevel="0" collapsed="false">
      <c r="A62" s="515"/>
      <c r="B62" s="425" t="s">
        <v>7</v>
      </c>
      <c r="C62" s="277" t="n">
        <v>0</v>
      </c>
      <c r="D62" s="19" t="n">
        <v>0</v>
      </c>
      <c r="E62" s="19" t="n">
        <v>0</v>
      </c>
      <c r="F62" s="19" t="n">
        <v>0</v>
      </c>
      <c r="G62" s="19" t="n">
        <v>0</v>
      </c>
      <c r="H62" s="19" t="n">
        <v>0</v>
      </c>
      <c r="I62" s="19" t="n">
        <v>0</v>
      </c>
      <c r="J62" s="19" t="n">
        <v>0</v>
      </c>
      <c r="K62" s="19" t="n">
        <v>0</v>
      </c>
      <c r="L62" s="19" t="n">
        <v>0</v>
      </c>
      <c r="M62" s="19" t="n">
        <v>0</v>
      </c>
      <c r="N62" s="426" t="n">
        <v>0</v>
      </c>
      <c r="O62" s="489" t="n">
        <f aca="false">SUM(C62:N62)</f>
        <v>0</v>
      </c>
    </row>
    <row r="63" customFormat="false" ht="20.25" hidden="false" customHeight="true" outlineLevel="0" collapsed="false">
      <c r="A63" s="517"/>
      <c r="B63" s="430" t="s">
        <v>9</v>
      </c>
      <c r="C63" s="280" t="n">
        <v>1</v>
      </c>
      <c r="D63" s="281" t="n">
        <v>0</v>
      </c>
      <c r="E63" s="281" t="n">
        <v>5</v>
      </c>
      <c r="F63" s="281" t="n">
        <v>2</v>
      </c>
      <c r="G63" s="281" t="n">
        <v>2</v>
      </c>
      <c r="H63" s="281" t="n">
        <v>0</v>
      </c>
      <c r="I63" s="281" t="n">
        <v>1</v>
      </c>
      <c r="J63" s="281" t="n">
        <v>0</v>
      </c>
      <c r="K63" s="281" t="n">
        <v>2</v>
      </c>
      <c r="L63" s="281" t="n">
        <v>1</v>
      </c>
      <c r="M63" s="281" t="n">
        <v>1</v>
      </c>
      <c r="N63" s="431" t="n">
        <v>4</v>
      </c>
      <c r="O63" s="493" t="n">
        <f aca="false">SUM(C63:N63)</f>
        <v>19</v>
      </c>
    </row>
    <row r="64" customFormat="false" ht="20.25" hidden="false" customHeight="true" outlineLevel="0" collapsed="false">
      <c r="A64" s="514" t="s">
        <v>164</v>
      </c>
      <c r="B64" s="325" t="s">
        <v>104</v>
      </c>
      <c r="C64" s="187" t="n">
        <v>9</v>
      </c>
      <c r="D64" s="189" t="n">
        <v>18</v>
      </c>
      <c r="E64" s="189" t="n">
        <v>11</v>
      </c>
      <c r="F64" s="189" t="n">
        <v>11</v>
      </c>
      <c r="G64" s="189" t="n">
        <v>18</v>
      </c>
      <c r="H64" s="189" t="n">
        <v>11</v>
      </c>
      <c r="I64" s="189" t="n">
        <v>21</v>
      </c>
      <c r="J64" s="189" t="n">
        <v>6</v>
      </c>
      <c r="K64" s="189" t="n">
        <v>1</v>
      </c>
      <c r="L64" s="189" t="n">
        <v>19</v>
      </c>
      <c r="M64" s="189" t="n">
        <v>13</v>
      </c>
      <c r="N64" s="355" t="n">
        <v>11</v>
      </c>
      <c r="O64" s="488" t="n">
        <f aca="false">SUM(C64:N64)</f>
        <v>149</v>
      </c>
    </row>
    <row r="65" customFormat="false" ht="20.25" hidden="false" customHeight="true" outlineLevel="0" collapsed="false">
      <c r="A65" s="514"/>
      <c r="B65" s="425" t="s">
        <v>3</v>
      </c>
      <c r="C65" s="277" t="n">
        <v>8</v>
      </c>
      <c r="D65" s="19" t="n">
        <v>7</v>
      </c>
      <c r="E65" s="19" t="n">
        <v>10</v>
      </c>
      <c r="F65" s="19" t="n">
        <v>5</v>
      </c>
      <c r="G65" s="19" t="n">
        <v>7</v>
      </c>
      <c r="H65" s="19" t="n">
        <v>4</v>
      </c>
      <c r="I65" s="19" t="n">
        <v>5</v>
      </c>
      <c r="J65" s="19" t="n">
        <v>6</v>
      </c>
      <c r="K65" s="19" t="n">
        <v>1</v>
      </c>
      <c r="L65" s="19" t="n">
        <v>10</v>
      </c>
      <c r="M65" s="19" t="n">
        <v>5</v>
      </c>
      <c r="N65" s="426" t="n">
        <v>5</v>
      </c>
      <c r="O65" s="489" t="n">
        <f aca="false">SUM(C65:N65)</f>
        <v>73</v>
      </c>
    </row>
    <row r="66" customFormat="false" ht="20.25" hidden="false" customHeight="true" outlineLevel="0" collapsed="false">
      <c r="A66" s="514"/>
      <c r="B66" s="425" t="s">
        <v>5</v>
      </c>
      <c r="C66" s="277" t="n">
        <v>0</v>
      </c>
      <c r="D66" s="19" t="n">
        <v>4</v>
      </c>
      <c r="E66" s="19" t="n">
        <v>0</v>
      </c>
      <c r="F66" s="19" t="n">
        <v>0</v>
      </c>
      <c r="G66" s="19" t="n">
        <v>10</v>
      </c>
      <c r="H66" s="19" t="n">
        <v>1</v>
      </c>
      <c r="I66" s="19" t="n">
        <v>6</v>
      </c>
      <c r="J66" s="19" t="n">
        <v>0</v>
      </c>
      <c r="K66" s="19" t="n">
        <v>0</v>
      </c>
      <c r="L66" s="19" t="n">
        <v>0</v>
      </c>
      <c r="M66" s="19" t="n">
        <v>8</v>
      </c>
      <c r="N66" s="426" t="n">
        <v>0</v>
      </c>
      <c r="O66" s="489" t="n">
        <f aca="false">SUM(C66:N66)</f>
        <v>29</v>
      </c>
    </row>
    <row r="67" customFormat="false" ht="20.25" hidden="false" customHeight="true" outlineLevel="0" collapsed="false">
      <c r="A67" s="515"/>
      <c r="B67" s="425" t="s">
        <v>7</v>
      </c>
      <c r="C67" s="277" t="n">
        <v>0</v>
      </c>
      <c r="D67" s="19" t="n">
        <v>0</v>
      </c>
      <c r="E67" s="19" t="n">
        <v>0</v>
      </c>
      <c r="F67" s="19" t="n">
        <v>0</v>
      </c>
      <c r="G67" s="19" t="n">
        <v>0</v>
      </c>
      <c r="H67" s="19" t="n">
        <v>0</v>
      </c>
      <c r="I67" s="19" t="n">
        <v>0</v>
      </c>
      <c r="J67" s="19" t="n">
        <v>0</v>
      </c>
      <c r="K67" s="19" t="n">
        <v>0</v>
      </c>
      <c r="L67" s="19" t="n">
        <v>8</v>
      </c>
      <c r="M67" s="19" t="n">
        <v>0</v>
      </c>
      <c r="N67" s="426" t="n">
        <v>0</v>
      </c>
      <c r="O67" s="489" t="n">
        <f aca="false">SUM(C67:N67)</f>
        <v>8</v>
      </c>
    </row>
    <row r="68" customFormat="false" ht="20.25" hidden="false" customHeight="true" outlineLevel="0" collapsed="false">
      <c r="A68" s="515"/>
      <c r="B68" s="239" t="s">
        <v>9</v>
      </c>
      <c r="C68" s="114" t="n">
        <v>1</v>
      </c>
      <c r="D68" s="26" t="n">
        <v>7</v>
      </c>
      <c r="E68" s="26" t="n">
        <v>1</v>
      </c>
      <c r="F68" s="26" t="n">
        <v>6</v>
      </c>
      <c r="G68" s="26" t="n">
        <v>1</v>
      </c>
      <c r="H68" s="26" t="n">
        <v>6</v>
      </c>
      <c r="I68" s="26" t="n">
        <v>10</v>
      </c>
      <c r="J68" s="26" t="n">
        <v>0</v>
      </c>
      <c r="K68" s="26" t="n">
        <v>0</v>
      </c>
      <c r="L68" s="26" t="n">
        <v>1</v>
      </c>
      <c r="M68" s="26" t="n">
        <v>0</v>
      </c>
      <c r="N68" s="303" t="n">
        <v>6</v>
      </c>
      <c r="O68" s="493" t="n">
        <f aca="false">SUM(C68:N68)</f>
        <v>39</v>
      </c>
    </row>
    <row r="69" customFormat="false" ht="20.25" hidden="false" customHeight="true" outlineLevel="0" collapsed="false">
      <c r="A69" s="516" t="s">
        <v>165</v>
      </c>
      <c r="B69" s="421" t="s">
        <v>104</v>
      </c>
      <c r="C69" s="422" t="n">
        <v>3</v>
      </c>
      <c r="D69" s="274" t="n">
        <v>2</v>
      </c>
      <c r="E69" s="274" t="n">
        <v>9</v>
      </c>
      <c r="F69" s="274" t="n">
        <v>11</v>
      </c>
      <c r="G69" s="274" t="n">
        <v>13</v>
      </c>
      <c r="H69" s="274" t="n">
        <v>11</v>
      </c>
      <c r="I69" s="274" t="n">
        <v>12</v>
      </c>
      <c r="J69" s="274" t="n">
        <v>12</v>
      </c>
      <c r="K69" s="274" t="n">
        <v>5</v>
      </c>
      <c r="L69" s="274" t="n">
        <v>5</v>
      </c>
      <c r="M69" s="274" t="n">
        <v>9</v>
      </c>
      <c r="N69" s="423" t="n">
        <v>8</v>
      </c>
      <c r="O69" s="488" t="n">
        <f aca="false">SUM(C69:N69)</f>
        <v>100</v>
      </c>
    </row>
    <row r="70" customFormat="false" ht="20.25" hidden="false" customHeight="true" outlineLevel="0" collapsed="false">
      <c r="A70" s="516"/>
      <c r="B70" s="425" t="s">
        <v>3</v>
      </c>
      <c r="C70" s="277" t="n">
        <v>2</v>
      </c>
      <c r="D70" s="19" t="n">
        <v>2</v>
      </c>
      <c r="E70" s="19" t="n">
        <v>9</v>
      </c>
      <c r="F70" s="19" t="n">
        <v>9</v>
      </c>
      <c r="G70" s="19" t="n">
        <v>13</v>
      </c>
      <c r="H70" s="19" t="n">
        <v>6</v>
      </c>
      <c r="I70" s="19" t="n">
        <v>10</v>
      </c>
      <c r="J70" s="19" t="n">
        <v>12</v>
      </c>
      <c r="K70" s="19" t="n">
        <v>5</v>
      </c>
      <c r="L70" s="19" t="n">
        <v>5</v>
      </c>
      <c r="M70" s="19" t="n">
        <v>7</v>
      </c>
      <c r="N70" s="426" t="n">
        <v>5</v>
      </c>
      <c r="O70" s="489" t="n">
        <f aca="false">SUM(C70:N70)</f>
        <v>85</v>
      </c>
    </row>
    <row r="71" customFormat="false" ht="20.25" hidden="false" customHeight="true" outlineLevel="0" collapsed="false">
      <c r="A71" s="516"/>
      <c r="B71" s="425" t="s">
        <v>5</v>
      </c>
      <c r="C71" s="277" t="n">
        <v>0</v>
      </c>
      <c r="D71" s="19" t="n">
        <v>0</v>
      </c>
      <c r="E71" s="19" t="n">
        <v>0</v>
      </c>
      <c r="F71" s="19" t="n">
        <v>0</v>
      </c>
      <c r="G71" s="19" t="n">
        <v>0</v>
      </c>
      <c r="H71" s="19" t="n">
        <v>4</v>
      </c>
      <c r="I71" s="19" t="n">
        <v>0</v>
      </c>
      <c r="J71" s="19" t="n">
        <v>0</v>
      </c>
      <c r="K71" s="19" t="n">
        <v>0</v>
      </c>
      <c r="L71" s="19" t="n">
        <v>0</v>
      </c>
      <c r="M71" s="19" t="n">
        <v>0</v>
      </c>
      <c r="N71" s="426" t="n">
        <v>3</v>
      </c>
      <c r="O71" s="489" t="n">
        <f aca="false">SUM(C71:N71)</f>
        <v>7</v>
      </c>
    </row>
    <row r="72" customFormat="false" ht="20.25" hidden="false" customHeight="true" outlineLevel="0" collapsed="false">
      <c r="A72" s="515"/>
      <c r="B72" s="425" t="s">
        <v>7</v>
      </c>
      <c r="C72" s="277" t="n">
        <v>0</v>
      </c>
      <c r="D72" s="19" t="n">
        <v>0</v>
      </c>
      <c r="E72" s="19" t="n">
        <v>0</v>
      </c>
      <c r="F72" s="19" t="n">
        <v>0</v>
      </c>
      <c r="G72" s="19" t="n">
        <v>0</v>
      </c>
      <c r="H72" s="19" t="n">
        <v>0</v>
      </c>
      <c r="I72" s="19" t="n">
        <v>0</v>
      </c>
      <c r="J72" s="19" t="n">
        <v>0</v>
      </c>
      <c r="K72" s="19" t="n">
        <v>0</v>
      </c>
      <c r="L72" s="19" t="n">
        <v>0</v>
      </c>
      <c r="M72" s="19" t="n">
        <v>0</v>
      </c>
      <c r="N72" s="426" t="n">
        <v>0</v>
      </c>
      <c r="O72" s="489" t="n">
        <f aca="false">SUM(C72:N72)</f>
        <v>0</v>
      </c>
    </row>
    <row r="73" customFormat="false" ht="20.25" hidden="false" customHeight="true" outlineLevel="0" collapsed="false">
      <c r="A73" s="517"/>
      <c r="B73" s="430" t="s">
        <v>9</v>
      </c>
      <c r="C73" s="280" t="n">
        <v>1</v>
      </c>
      <c r="D73" s="281" t="n">
        <v>0</v>
      </c>
      <c r="E73" s="281" t="n">
        <v>0</v>
      </c>
      <c r="F73" s="281" t="n">
        <v>2</v>
      </c>
      <c r="G73" s="281" t="n">
        <v>0</v>
      </c>
      <c r="H73" s="281" t="n">
        <v>1</v>
      </c>
      <c r="I73" s="281" t="n">
        <v>2</v>
      </c>
      <c r="J73" s="281" t="n">
        <v>0</v>
      </c>
      <c r="K73" s="281" t="n">
        <v>0</v>
      </c>
      <c r="L73" s="281" t="n">
        <v>0</v>
      </c>
      <c r="M73" s="281" t="n">
        <v>2</v>
      </c>
      <c r="N73" s="431" t="n">
        <v>0</v>
      </c>
      <c r="O73" s="493" t="n">
        <f aca="false">SUM(C73:N73)</f>
        <v>8</v>
      </c>
    </row>
    <row r="74" customFormat="false" ht="20.25" hidden="false" customHeight="true" outlineLevel="0" collapsed="false">
      <c r="A74" s="514" t="s">
        <v>166</v>
      </c>
      <c r="B74" s="325" t="s">
        <v>104</v>
      </c>
      <c r="C74" s="187" t="n">
        <v>8</v>
      </c>
      <c r="D74" s="189" t="n">
        <v>8</v>
      </c>
      <c r="E74" s="189" t="n">
        <v>2</v>
      </c>
      <c r="F74" s="189" t="n">
        <v>7</v>
      </c>
      <c r="G74" s="189" t="n">
        <v>5</v>
      </c>
      <c r="H74" s="189" t="n">
        <v>3</v>
      </c>
      <c r="I74" s="189" t="n">
        <v>6</v>
      </c>
      <c r="J74" s="189" t="n">
        <v>10</v>
      </c>
      <c r="K74" s="189" t="n">
        <v>7</v>
      </c>
      <c r="L74" s="189" t="n">
        <v>3</v>
      </c>
      <c r="M74" s="189" t="n">
        <v>7</v>
      </c>
      <c r="N74" s="355" t="n">
        <v>3</v>
      </c>
      <c r="O74" s="488" t="n">
        <f aca="false">SUM(C74:N74)</f>
        <v>69</v>
      </c>
    </row>
    <row r="75" customFormat="false" ht="20.25" hidden="false" customHeight="true" outlineLevel="0" collapsed="false">
      <c r="A75" s="514"/>
      <c r="B75" s="425" t="s">
        <v>3</v>
      </c>
      <c r="C75" s="277" t="n">
        <v>6</v>
      </c>
      <c r="D75" s="19" t="n">
        <v>8</v>
      </c>
      <c r="E75" s="19" t="n">
        <v>2</v>
      </c>
      <c r="F75" s="19" t="n">
        <v>6</v>
      </c>
      <c r="G75" s="19" t="n">
        <v>5</v>
      </c>
      <c r="H75" s="19" t="n">
        <v>3</v>
      </c>
      <c r="I75" s="19" t="n">
        <v>2</v>
      </c>
      <c r="J75" s="19" t="n">
        <v>1</v>
      </c>
      <c r="K75" s="19" t="n">
        <v>7</v>
      </c>
      <c r="L75" s="19" t="n">
        <v>3</v>
      </c>
      <c r="M75" s="19" t="n">
        <v>7</v>
      </c>
      <c r="N75" s="426" t="n">
        <v>3</v>
      </c>
      <c r="O75" s="489" t="n">
        <f aca="false">SUM(C75:N75)</f>
        <v>53</v>
      </c>
    </row>
    <row r="76" customFormat="false" ht="20.25" hidden="false" customHeight="true" outlineLevel="0" collapsed="false">
      <c r="A76" s="514"/>
      <c r="B76" s="425" t="s">
        <v>5</v>
      </c>
      <c r="C76" s="277" t="n">
        <v>0</v>
      </c>
      <c r="D76" s="19" t="n">
        <v>0</v>
      </c>
      <c r="E76" s="19" t="n">
        <v>0</v>
      </c>
      <c r="F76" s="19" t="n">
        <v>1</v>
      </c>
      <c r="G76" s="19" t="n">
        <v>0</v>
      </c>
      <c r="H76" s="19" t="n">
        <v>0</v>
      </c>
      <c r="I76" s="19" t="n">
        <v>4</v>
      </c>
      <c r="J76" s="19" t="n">
        <v>0</v>
      </c>
      <c r="K76" s="19" t="n">
        <v>0</v>
      </c>
      <c r="L76" s="19" t="n">
        <v>0</v>
      </c>
      <c r="M76" s="19" t="n">
        <v>0</v>
      </c>
      <c r="N76" s="426" t="n">
        <v>0</v>
      </c>
      <c r="O76" s="489" t="n">
        <f aca="false">SUM(C76:N76)</f>
        <v>5</v>
      </c>
    </row>
    <row r="77" customFormat="false" ht="20.25" hidden="false" customHeight="true" outlineLevel="0" collapsed="false">
      <c r="A77" s="515"/>
      <c r="B77" s="425" t="s">
        <v>7</v>
      </c>
      <c r="C77" s="277" t="n">
        <v>0</v>
      </c>
      <c r="D77" s="19" t="n">
        <v>0</v>
      </c>
      <c r="E77" s="19" t="n">
        <v>0</v>
      </c>
      <c r="F77" s="19" t="n">
        <v>0</v>
      </c>
      <c r="G77" s="19" t="n">
        <v>0</v>
      </c>
      <c r="H77" s="19" t="n">
        <v>0</v>
      </c>
      <c r="I77" s="19" t="n">
        <v>0</v>
      </c>
      <c r="J77" s="19" t="n">
        <v>0</v>
      </c>
      <c r="K77" s="19" t="n">
        <v>0</v>
      </c>
      <c r="L77" s="19" t="n">
        <v>0</v>
      </c>
      <c r="M77" s="19" t="n">
        <v>0</v>
      </c>
      <c r="N77" s="426" t="n">
        <v>0</v>
      </c>
      <c r="O77" s="489" t="n">
        <f aca="false">SUM(C77:N77)</f>
        <v>0</v>
      </c>
    </row>
    <row r="78" customFormat="false" ht="20.25" hidden="false" customHeight="true" outlineLevel="0" collapsed="false">
      <c r="A78" s="515"/>
      <c r="B78" s="239" t="s">
        <v>9</v>
      </c>
      <c r="C78" s="114" t="n">
        <v>2</v>
      </c>
      <c r="D78" s="26" t="n">
        <v>0</v>
      </c>
      <c r="E78" s="26" t="n">
        <v>0</v>
      </c>
      <c r="F78" s="26" t="n">
        <v>0</v>
      </c>
      <c r="G78" s="26" t="n">
        <v>0</v>
      </c>
      <c r="H78" s="26" t="n">
        <v>0</v>
      </c>
      <c r="I78" s="26" t="n">
        <v>0</v>
      </c>
      <c r="J78" s="26" t="n">
        <v>9</v>
      </c>
      <c r="K78" s="26" t="n">
        <v>0</v>
      </c>
      <c r="L78" s="26" t="n">
        <v>0</v>
      </c>
      <c r="M78" s="26" t="n">
        <v>0</v>
      </c>
      <c r="N78" s="303" t="n">
        <v>0</v>
      </c>
      <c r="O78" s="493" t="n">
        <f aca="false">SUM(C78:N78)</f>
        <v>11</v>
      </c>
    </row>
    <row r="79" customFormat="false" ht="20.25" hidden="false" customHeight="true" outlineLevel="0" collapsed="false">
      <c r="A79" s="516" t="s">
        <v>167</v>
      </c>
      <c r="B79" s="421" t="s">
        <v>104</v>
      </c>
      <c r="C79" s="422" t="n">
        <v>2</v>
      </c>
      <c r="D79" s="274" t="n">
        <v>4</v>
      </c>
      <c r="E79" s="274" t="n">
        <v>1</v>
      </c>
      <c r="F79" s="274" t="n">
        <v>1</v>
      </c>
      <c r="G79" s="274" t="n">
        <v>0</v>
      </c>
      <c r="H79" s="274" t="n">
        <v>1</v>
      </c>
      <c r="I79" s="274" t="n">
        <v>5</v>
      </c>
      <c r="J79" s="274" t="n">
        <v>3</v>
      </c>
      <c r="K79" s="274" t="n">
        <v>1</v>
      </c>
      <c r="L79" s="274" t="n">
        <v>0</v>
      </c>
      <c r="M79" s="274" t="n">
        <v>1</v>
      </c>
      <c r="N79" s="423" t="n">
        <v>2</v>
      </c>
      <c r="O79" s="488" t="n">
        <f aca="false">SUM(C79:N79)</f>
        <v>21</v>
      </c>
    </row>
    <row r="80" customFormat="false" ht="20.25" hidden="false" customHeight="true" outlineLevel="0" collapsed="false">
      <c r="A80" s="516"/>
      <c r="B80" s="425" t="s">
        <v>3</v>
      </c>
      <c r="C80" s="277" t="n">
        <v>2</v>
      </c>
      <c r="D80" s="19" t="n">
        <v>4</v>
      </c>
      <c r="E80" s="19" t="n">
        <v>1</v>
      </c>
      <c r="F80" s="19" t="n">
        <v>1</v>
      </c>
      <c r="G80" s="19" t="n">
        <v>0</v>
      </c>
      <c r="H80" s="19" t="n">
        <v>0</v>
      </c>
      <c r="I80" s="19" t="n">
        <v>5</v>
      </c>
      <c r="J80" s="19" t="n">
        <v>3</v>
      </c>
      <c r="K80" s="19" t="n">
        <v>1</v>
      </c>
      <c r="L80" s="19" t="n">
        <v>0</v>
      </c>
      <c r="M80" s="19" t="n">
        <v>1</v>
      </c>
      <c r="N80" s="426" t="n">
        <v>2</v>
      </c>
      <c r="O80" s="489" t="n">
        <f aca="false">SUM(C80:N80)</f>
        <v>20</v>
      </c>
    </row>
    <row r="81" customFormat="false" ht="20.25" hidden="false" customHeight="true" outlineLevel="0" collapsed="false">
      <c r="A81" s="516"/>
      <c r="B81" s="425" t="s">
        <v>5</v>
      </c>
      <c r="C81" s="277" t="n">
        <v>0</v>
      </c>
      <c r="D81" s="19" t="n">
        <v>0</v>
      </c>
      <c r="E81" s="19" t="n">
        <v>0</v>
      </c>
      <c r="F81" s="19" t="n">
        <v>0</v>
      </c>
      <c r="G81" s="19" t="n">
        <v>0</v>
      </c>
      <c r="H81" s="19" t="n">
        <v>0</v>
      </c>
      <c r="I81" s="19" t="n">
        <v>0</v>
      </c>
      <c r="J81" s="19" t="n">
        <v>0</v>
      </c>
      <c r="K81" s="19" t="n">
        <v>0</v>
      </c>
      <c r="L81" s="19" t="n">
        <v>0</v>
      </c>
      <c r="M81" s="19" t="n">
        <v>0</v>
      </c>
      <c r="N81" s="426" t="n">
        <v>0</v>
      </c>
      <c r="O81" s="489" t="n">
        <f aca="false">SUM(C81:N81)</f>
        <v>0</v>
      </c>
    </row>
    <row r="82" customFormat="false" ht="20.25" hidden="false" customHeight="true" outlineLevel="0" collapsed="false">
      <c r="A82" s="515"/>
      <c r="B82" s="425" t="s">
        <v>7</v>
      </c>
      <c r="C82" s="277" t="n">
        <v>0</v>
      </c>
      <c r="D82" s="19" t="n">
        <v>0</v>
      </c>
      <c r="E82" s="19" t="n">
        <v>0</v>
      </c>
      <c r="F82" s="19" t="n">
        <v>0</v>
      </c>
      <c r="G82" s="19" t="n">
        <v>0</v>
      </c>
      <c r="H82" s="19" t="n">
        <v>0</v>
      </c>
      <c r="I82" s="19" t="n">
        <v>0</v>
      </c>
      <c r="J82" s="19" t="n">
        <v>0</v>
      </c>
      <c r="K82" s="19" t="n">
        <v>0</v>
      </c>
      <c r="L82" s="19" t="n">
        <v>0</v>
      </c>
      <c r="M82" s="19" t="n">
        <v>0</v>
      </c>
      <c r="N82" s="426" t="n">
        <v>0</v>
      </c>
      <c r="O82" s="489" t="n">
        <f aca="false">SUM(C82:N82)</f>
        <v>0</v>
      </c>
    </row>
    <row r="83" customFormat="false" ht="20.25" hidden="false" customHeight="true" outlineLevel="0" collapsed="false">
      <c r="A83" s="517"/>
      <c r="B83" s="430" t="s">
        <v>9</v>
      </c>
      <c r="C83" s="280" t="n">
        <v>0</v>
      </c>
      <c r="D83" s="281" t="n">
        <v>0</v>
      </c>
      <c r="E83" s="281" t="n">
        <v>0</v>
      </c>
      <c r="F83" s="281" t="n">
        <v>0</v>
      </c>
      <c r="G83" s="281" t="n">
        <v>0</v>
      </c>
      <c r="H83" s="281" t="n">
        <v>1</v>
      </c>
      <c r="I83" s="281" t="n">
        <v>0</v>
      </c>
      <c r="J83" s="281" t="n">
        <v>0</v>
      </c>
      <c r="K83" s="281" t="n">
        <v>0</v>
      </c>
      <c r="L83" s="281" t="n">
        <v>0</v>
      </c>
      <c r="M83" s="281" t="n">
        <v>0</v>
      </c>
      <c r="N83" s="431" t="n">
        <v>0</v>
      </c>
      <c r="O83" s="493" t="n">
        <f aca="false">SUM(C83:N83)</f>
        <v>1</v>
      </c>
    </row>
    <row r="84" customFormat="false" ht="20.25" hidden="false" customHeight="true" outlineLevel="0" collapsed="false">
      <c r="A84" s="514" t="s">
        <v>168</v>
      </c>
      <c r="B84" s="325" t="s">
        <v>104</v>
      </c>
      <c r="C84" s="187" t="n">
        <v>2</v>
      </c>
      <c r="D84" s="189" t="n">
        <v>0</v>
      </c>
      <c r="E84" s="189" t="n">
        <v>0</v>
      </c>
      <c r="F84" s="189" t="n">
        <v>3</v>
      </c>
      <c r="G84" s="189" t="n">
        <v>3</v>
      </c>
      <c r="H84" s="189" t="n">
        <v>0</v>
      </c>
      <c r="I84" s="189" t="n">
        <v>9</v>
      </c>
      <c r="J84" s="189" t="n">
        <v>3</v>
      </c>
      <c r="K84" s="189" t="n">
        <v>1</v>
      </c>
      <c r="L84" s="189" t="n">
        <v>6</v>
      </c>
      <c r="M84" s="189" t="n">
        <v>1</v>
      </c>
      <c r="N84" s="355" t="n">
        <v>0</v>
      </c>
      <c r="O84" s="488" t="n">
        <f aca="false">SUM(C84:N84)</f>
        <v>28</v>
      </c>
    </row>
    <row r="85" customFormat="false" ht="20.25" hidden="false" customHeight="true" outlineLevel="0" collapsed="false">
      <c r="A85" s="514"/>
      <c r="B85" s="425" t="s">
        <v>3</v>
      </c>
      <c r="C85" s="277" t="n">
        <v>2</v>
      </c>
      <c r="D85" s="19" t="n">
        <v>0</v>
      </c>
      <c r="E85" s="19" t="n">
        <v>0</v>
      </c>
      <c r="F85" s="19" t="n">
        <v>3</v>
      </c>
      <c r="G85" s="19" t="n">
        <v>3</v>
      </c>
      <c r="H85" s="19" t="n">
        <v>0</v>
      </c>
      <c r="I85" s="19" t="n">
        <v>8</v>
      </c>
      <c r="J85" s="19" t="n">
        <v>3</v>
      </c>
      <c r="K85" s="19" t="n">
        <v>1</v>
      </c>
      <c r="L85" s="19" t="n">
        <v>0</v>
      </c>
      <c r="M85" s="19" t="n">
        <v>1</v>
      </c>
      <c r="N85" s="426" t="n">
        <v>0</v>
      </c>
      <c r="O85" s="489" t="n">
        <f aca="false">SUM(C85:N85)</f>
        <v>21</v>
      </c>
    </row>
    <row r="86" customFormat="false" ht="20.25" hidden="false" customHeight="true" outlineLevel="0" collapsed="false">
      <c r="A86" s="514"/>
      <c r="B86" s="425" t="s">
        <v>5</v>
      </c>
      <c r="C86" s="277" t="n">
        <v>0</v>
      </c>
      <c r="D86" s="19" t="n">
        <v>0</v>
      </c>
      <c r="E86" s="19" t="n">
        <v>0</v>
      </c>
      <c r="F86" s="19" t="n">
        <v>0</v>
      </c>
      <c r="G86" s="19" t="n">
        <v>0</v>
      </c>
      <c r="H86" s="19" t="n">
        <v>0</v>
      </c>
      <c r="I86" s="19" t="n">
        <v>0</v>
      </c>
      <c r="J86" s="19" t="n">
        <v>0</v>
      </c>
      <c r="K86" s="19" t="n">
        <v>0</v>
      </c>
      <c r="L86" s="19" t="n">
        <v>6</v>
      </c>
      <c r="M86" s="19" t="n">
        <v>0</v>
      </c>
      <c r="N86" s="426" t="n">
        <v>0</v>
      </c>
      <c r="O86" s="489" t="n">
        <f aca="false">SUM(C86:N86)</f>
        <v>6</v>
      </c>
    </row>
    <row r="87" customFormat="false" ht="20.25" hidden="false" customHeight="true" outlineLevel="0" collapsed="false">
      <c r="A87" s="515"/>
      <c r="B87" s="425" t="s">
        <v>7</v>
      </c>
      <c r="C87" s="277" t="n">
        <v>0</v>
      </c>
      <c r="D87" s="19" t="n">
        <v>0</v>
      </c>
      <c r="E87" s="19" t="n">
        <v>0</v>
      </c>
      <c r="F87" s="19" t="n">
        <v>0</v>
      </c>
      <c r="G87" s="19" t="n">
        <v>0</v>
      </c>
      <c r="H87" s="19" t="n">
        <v>0</v>
      </c>
      <c r="I87" s="19" t="n">
        <v>0</v>
      </c>
      <c r="J87" s="19" t="n">
        <v>0</v>
      </c>
      <c r="K87" s="19" t="n">
        <v>0</v>
      </c>
      <c r="L87" s="19" t="n">
        <v>0</v>
      </c>
      <c r="M87" s="19" t="n">
        <v>0</v>
      </c>
      <c r="N87" s="426" t="n">
        <v>0</v>
      </c>
      <c r="O87" s="489" t="n">
        <f aca="false">SUM(C87:N87)</f>
        <v>0</v>
      </c>
    </row>
    <row r="88" customFormat="false" ht="20.25" hidden="false" customHeight="true" outlineLevel="0" collapsed="false">
      <c r="A88" s="515"/>
      <c r="B88" s="239" t="s">
        <v>9</v>
      </c>
      <c r="C88" s="114" t="n">
        <v>0</v>
      </c>
      <c r="D88" s="26" t="n">
        <v>0</v>
      </c>
      <c r="E88" s="26" t="n">
        <v>0</v>
      </c>
      <c r="F88" s="26" t="n">
        <v>0</v>
      </c>
      <c r="G88" s="26" t="n">
        <v>0</v>
      </c>
      <c r="H88" s="26" t="n">
        <v>0</v>
      </c>
      <c r="I88" s="26" t="n">
        <v>1</v>
      </c>
      <c r="J88" s="26" t="n">
        <v>0</v>
      </c>
      <c r="K88" s="26" t="n">
        <v>0</v>
      </c>
      <c r="L88" s="26" t="n">
        <v>0</v>
      </c>
      <c r="M88" s="26" t="n">
        <v>0</v>
      </c>
      <c r="N88" s="303" t="n">
        <v>0</v>
      </c>
      <c r="O88" s="493" t="n">
        <f aca="false">SUM(C88:N88)</f>
        <v>1</v>
      </c>
    </row>
    <row r="89" customFormat="false" ht="20.25" hidden="false" customHeight="true" outlineLevel="0" collapsed="false">
      <c r="A89" s="516" t="s">
        <v>169</v>
      </c>
      <c r="B89" s="421" t="s">
        <v>104</v>
      </c>
      <c r="C89" s="422" t="n">
        <v>18</v>
      </c>
      <c r="D89" s="274" t="n">
        <v>3</v>
      </c>
      <c r="E89" s="274" t="n">
        <v>21</v>
      </c>
      <c r="F89" s="274" t="n">
        <v>1</v>
      </c>
      <c r="G89" s="274" t="n">
        <v>3</v>
      </c>
      <c r="H89" s="274" t="n">
        <v>2</v>
      </c>
      <c r="I89" s="274" t="n">
        <v>6</v>
      </c>
      <c r="J89" s="274" t="n">
        <v>4</v>
      </c>
      <c r="K89" s="274" t="n">
        <v>2</v>
      </c>
      <c r="L89" s="274" t="n">
        <v>4</v>
      </c>
      <c r="M89" s="274" t="n">
        <v>1</v>
      </c>
      <c r="N89" s="423" t="n">
        <v>29</v>
      </c>
      <c r="O89" s="488" t="n">
        <f aca="false">SUM(C89:N89)</f>
        <v>94</v>
      </c>
    </row>
    <row r="90" customFormat="false" ht="20.25" hidden="false" customHeight="true" outlineLevel="0" collapsed="false">
      <c r="A90" s="516"/>
      <c r="B90" s="425" t="s">
        <v>3</v>
      </c>
      <c r="C90" s="277" t="n">
        <v>3</v>
      </c>
      <c r="D90" s="19" t="n">
        <v>2</v>
      </c>
      <c r="E90" s="19" t="n">
        <v>1</v>
      </c>
      <c r="F90" s="19" t="n">
        <v>0</v>
      </c>
      <c r="G90" s="19" t="n">
        <v>3</v>
      </c>
      <c r="H90" s="19" t="n">
        <v>2</v>
      </c>
      <c r="I90" s="19" t="n">
        <v>6</v>
      </c>
      <c r="J90" s="19" t="n">
        <v>4</v>
      </c>
      <c r="K90" s="19" t="n">
        <v>2</v>
      </c>
      <c r="L90" s="19" t="n">
        <v>1</v>
      </c>
      <c r="M90" s="19" t="n">
        <v>1</v>
      </c>
      <c r="N90" s="426" t="n">
        <v>5</v>
      </c>
      <c r="O90" s="489" t="n">
        <f aca="false">SUM(C90:N90)</f>
        <v>30</v>
      </c>
    </row>
    <row r="91" customFormat="false" ht="20.25" hidden="false" customHeight="true" outlineLevel="0" collapsed="false">
      <c r="A91" s="516"/>
      <c r="B91" s="425" t="s">
        <v>5</v>
      </c>
      <c r="C91" s="277" t="n">
        <v>0</v>
      </c>
      <c r="D91" s="19" t="n">
        <v>0</v>
      </c>
      <c r="E91" s="19" t="n">
        <v>0</v>
      </c>
      <c r="F91" s="19" t="n">
        <v>0</v>
      </c>
      <c r="G91" s="19" t="n">
        <v>0</v>
      </c>
      <c r="H91" s="19" t="n">
        <v>0</v>
      </c>
      <c r="I91" s="19" t="n">
        <v>0</v>
      </c>
      <c r="J91" s="19" t="n">
        <v>0</v>
      </c>
      <c r="K91" s="19" t="n">
        <v>0</v>
      </c>
      <c r="L91" s="19" t="n">
        <v>0</v>
      </c>
      <c r="M91" s="19" t="n">
        <v>0</v>
      </c>
      <c r="N91" s="426" t="n">
        <v>24</v>
      </c>
      <c r="O91" s="489" t="n">
        <f aca="false">SUM(C91:N91)</f>
        <v>24</v>
      </c>
    </row>
    <row r="92" customFormat="false" ht="20.25" hidden="false" customHeight="true" outlineLevel="0" collapsed="false">
      <c r="A92" s="515"/>
      <c r="B92" s="425" t="s">
        <v>7</v>
      </c>
      <c r="C92" s="277" t="n">
        <v>0</v>
      </c>
      <c r="D92" s="19" t="n">
        <v>0</v>
      </c>
      <c r="E92" s="19" t="n">
        <v>20</v>
      </c>
      <c r="F92" s="19" t="n">
        <v>1</v>
      </c>
      <c r="G92" s="19" t="n">
        <v>0</v>
      </c>
      <c r="H92" s="19" t="n">
        <v>0</v>
      </c>
      <c r="I92" s="19" t="n">
        <v>0</v>
      </c>
      <c r="J92" s="19" t="n">
        <v>0</v>
      </c>
      <c r="K92" s="19" t="n">
        <v>0</v>
      </c>
      <c r="L92" s="19" t="n">
        <v>0</v>
      </c>
      <c r="M92" s="19" t="n">
        <v>0</v>
      </c>
      <c r="N92" s="426" t="n">
        <v>0</v>
      </c>
      <c r="O92" s="489" t="n">
        <f aca="false">SUM(C92:N92)</f>
        <v>21</v>
      </c>
    </row>
    <row r="93" customFormat="false" ht="20.25" hidden="false" customHeight="true" outlineLevel="0" collapsed="false">
      <c r="A93" s="517"/>
      <c r="B93" s="430" t="s">
        <v>9</v>
      </c>
      <c r="C93" s="280" t="n">
        <v>15</v>
      </c>
      <c r="D93" s="281" t="n">
        <v>1</v>
      </c>
      <c r="E93" s="281" t="n">
        <v>0</v>
      </c>
      <c r="F93" s="281" t="n">
        <v>0</v>
      </c>
      <c r="G93" s="281" t="n">
        <v>0</v>
      </c>
      <c r="H93" s="281" t="n">
        <v>0</v>
      </c>
      <c r="I93" s="281" t="n">
        <v>0</v>
      </c>
      <c r="J93" s="281" t="n">
        <v>0</v>
      </c>
      <c r="K93" s="281" t="n">
        <v>0</v>
      </c>
      <c r="L93" s="281" t="n">
        <v>3</v>
      </c>
      <c r="M93" s="281" t="n">
        <v>0</v>
      </c>
      <c r="N93" s="431" t="n">
        <v>0</v>
      </c>
      <c r="O93" s="493" t="n">
        <f aca="false">SUM(C93:N93)</f>
        <v>19</v>
      </c>
    </row>
    <row r="94" customFormat="false" ht="20.25" hidden="false" customHeight="true" outlineLevel="0" collapsed="false">
      <c r="A94" s="514" t="s">
        <v>170</v>
      </c>
      <c r="B94" s="325" t="s">
        <v>104</v>
      </c>
      <c r="C94" s="187" t="n">
        <v>5</v>
      </c>
      <c r="D94" s="189" t="n">
        <v>2</v>
      </c>
      <c r="E94" s="189" t="n">
        <v>4</v>
      </c>
      <c r="F94" s="189" t="n">
        <v>4</v>
      </c>
      <c r="G94" s="189" t="n">
        <v>2</v>
      </c>
      <c r="H94" s="189" t="n">
        <v>2</v>
      </c>
      <c r="I94" s="189" t="n">
        <v>2</v>
      </c>
      <c r="J94" s="189" t="n">
        <v>3</v>
      </c>
      <c r="K94" s="189" t="n">
        <v>1</v>
      </c>
      <c r="L94" s="189" t="n">
        <v>6</v>
      </c>
      <c r="M94" s="189" t="n">
        <v>9</v>
      </c>
      <c r="N94" s="355" t="n">
        <v>9</v>
      </c>
      <c r="O94" s="488" t="n">
        <f aca="false">SUM(C94:N94)</f>
        <v>49</v>
      </c>
    </row>
    <row r="95" customFormat="false" ht="20.25" hidden="false" customHeight="true" outlineLevel="0" collapsed="false">
      <c r="A95" s="514"/>
      <c r="B95" s="425" t="s">
        <v>3</v>
      </c>
      <c r="C95" s="277" t="n">
        <v>5</v>
      </c>
      <c r="D95" s="19" t="n">
        <v>2</v>
      </c>
      <c r="E95" s="19" t="n">
        <v>4</v>
      </c>
      <c r="F95" s="19" t="n">
        <v>4</v>
      </c>
      <c r="G95" s="19" t="n">
        <v>2</v>
      </c>
      <c r="H95" s="19" t="n">
        <v>2</v>
      </c>
      <c r="I95" s="19" t="n">
        <v>2</v>
      </c>
      <c r="J95" s="19" t="n">
        <v>3</v>
      </c>
      <c r="K95" s="19" t="n">
        <v>1</v>
      </c>
      <c r="L95" s="19" t="n">
        <v>6</v>
      </c>
      <c r="M95" s="19" t="n">
        <v>9</v>
      </c>
      <c r="N95" s="426" t="n">
        <v>9</v>
      </c>
      <c r="O95" s="489" t="n">
        <f aca="false">SUM(C95:N95)</f>
        <v>49</v>
      </c>
    </row>
    <row r="96" customFormat="false" ht="20.25" hidden="false" customHeight="true" outlineLevel="0" collapsed="false">
      <c r="A96" s="514"/>
      <c r="B96" s="425" t="s">
        <v>5</v>
      </c>
      <c r="C96" s="277" t="n">
        <v>0</v>
      </c>
      <c r="D96" s="19" t="n">
        <v>0</v>
      </c>
      <c r="E96" s="19" t="n">
        <v>0</v>
      </c>
      <c r="F96" s="19" t="n">
        <v>0</v>
      </c>
      <c r="G96" s="19" t="n">
        <v>0</v>
      </c>
      <c r="H96" s="19" t="n">
        <v>0</v>
      </c>
      <c r="I96" s="19" t="n">
        <v>0</v>
      </c>
      <c r="J96" s="19" t="n">
        <v>0</v>
      </c>
      <c r="K96" s="19" t="n">
        <v>0</v>
      </c>
      <c r="L96" s="19" t="n">
        <v>0</v>
      </c>
      <c r="M96" s="19" t="n">
        <v>0</v>
      </c>
      <c r="N96" s="426" t="n">
        <v>0</v>
      </c>
      <c r="O96" s="489" t="n">
        <f aca="false">SUM(C96:N96)</f>
        <v>0</v>
      </c>
    </row>
    <row r="97" customFormat="false" ht="20.25" hidden="false" customHeight="true" outlineLevel="0" collapsed="false">
      <c r="A97" s="515"/>
      <c r="B97" s="425" t="s">
        <v>7</v>
      </c>
      <c r="C97" s="277" t="n">
        <v>0</v>
      </c>
      <c r="D97" s="19" t="n">
        <v>0</v>
      </c>
      <c r="E97" s="19" t="n">
        <v>0</v>
      </c>
      <c r="F97" s="19" t="n">
        <v>0</v>
      </c>
      <c r="G97" s="19" t="n">
        <v>0</v>
      </c>
      <c r="H97" s="19" t="n">
        <v>0</v>
      </c>
      <c r="I97" s="19" t="n">
        <v>0</v>
      </c>
      <c r="J97" s="19" t="n">
        <v>0</v>
      </c>
      <c r="K97" s="19" t="n">
        <v>0</v>
      </c>
      <c r="L97" s="19" t="n">
        <v>0</v>
      </c>
      <c r="M97" s="19" t="n">
        <v>0</v>
      </c>
      <c r="N97" s="426" t="n">
        <v>0</v>
      </c>
      <c r="O97" s="489" t="n">
        <f aca="false">SUM(C97:N97)</f>
        <v>0</v>
      </c>
    </row>
    <row r="98" customFormat="false" ht="20.25" hidden="false" customHeight="true" outlineLevel="0" collapsed="false">
      <c r="A98" s="515"/>
      <c r="B98" s="239" t="s">
        <v>9</v>
      </c>
      <c r="C98" s="114" t="n">
        <v>0</v>
      </c>
      <c r="D98" s="26" t="n">
        <v>0</v>
      </c>
      <c r="E98" s="26" t="n">
        <v>0</v>
      </c>
      <c r="F98" s="26" t="n">
        <v>0</v>
      </c>
      <c r="G98" s="26" t="n">
        <v>0</v>
      </c>
      <c r="H98" s="26" t="n">
        <v>0</v>
      </c>
      <c r="I98" s="26" t="n">
        <v>0</v>
      </c>
      <c r="J98" s="26" t="n">
        <v>0</v>
      </c>
      <c r="K98" s="26" t="n">
        <v>0</v>
      </c>
      <c r="L98" s="26" t="n">
        <v>0</v>
      </c>
      <c r="M98" s="26" t="n">
        <v>0</v>
      </c>
      <c r="N98" s="303" t="n">
        <v>0</v>
      </c>
      <c r="O98" s="493" t="n">
        <f aca="false">SUM(C98:N98)</f>
        <v>0</v>
      </c>
    </row>
    <row r="99" customFormat="false" ht="20.25" hidden="false" customHeight="true" outlineLevel="0" collapsed="false">
      <c r="A99" s="516" t="s">
        <v>171</v>
      </c>
      <c r="B99" s="421" t="s">
        <v>104</v>
      </c>
      <c r="C99" s="422" t="n">
        <v>2</v>
      </c>
      <c r="D99" s="274" t="n">
        <v>2</v>
      </c>
      <c r="E99" s="274" t="n">
        <v>0</v>
      </c>
      <c r="F99" s="274" t="n">
        <v>2</v>
      </c>
      <c r="G99" s="274" t="n">
        <v>0</v>
      </c>
      <c r="H99" s="274" t="n">
        <v>0</v>
      </c>
      <c r="I99" s="274" t="n">
        <v>3</v>
      </c>
      <c r="J99" s="274" t="n">
        <v>4</v>
      </c>
      <c r="K99" s="274" t="n">
        <v>2</v>
      </c>
      <c r="L99" s="274" t="n">
        <v>1</v>
      </c>
      <c r="M99" s="274" t="n">
        <v>2</v>
      </c>
      <c r="N99" s="423" t="n">
        <v>34</v>
      </c>
      <c r="O99" s="488" t="n">
        <f aca="false">SUM(C99:N99)</f>
        <v>52</v>
      </c>
    </row>
    <row r="100" customFormat="false" ht="20.25" hidden="false" customHeight="true" outlineLevel="0" collapsed="false">
      <c r="A100" s="516"/>
      <c r="B100" s="425" t="s">
        <v>3</v>
      </c>
      <c r="C100" s="277" t="n">
        <v>2</v>
      </c>
      <c r="D100" s="19" t="n">
        <v>2</v>
      </c>
      <c r="E100" s="19" t="n">
        <v>0</v>
      </c>
      <c r="F100" s="19" t="n">
        <v>2</v>
      </c>
      <c r="G100" s="19" t="n">
        <v>0</v>
      </c>
      <c r="H100" s="19" t="n">
        <v>0</v>
      </c>
      <c r="I100" s="19" t="n">
        <v>3</v>
      </c>
      <c r="J100" s="19" t="n">
        <v>4</v>
      </c>
      <c r="K100" s="19" t="n">
        <v>2</v>
      </c>
      <c r="L100" s="19" t="n">
        <v>1</v>
      </c>
      <c r="M100" s="19" t="n">
        <v>2</v>
      </c>
      <c r="N100" s="426" t="n">
        <v>33</v>
      </c>
      <c r="O100" s="489" t="n">
        <f aca="false">SUM(C100:N100)</f>
        <v>51</v>
      </c>
    </row>
    <row r="101" customFormat="false" ht="20.25" hidden="false" customHeight="true" outlineLevel="0" collapsed="false">
      <c r="A101" s="516"/>
      <c r="B101" s="425" t="s">
        <v>5</v>
      </c>
      <c r="C101" s="277" t="n">
        <v>0</v>
      </c>
      <c r="D101" s="19" t="n">
        <v>0</v>
      </c>
      <c r="E101" s="19" t="n">
        <v>0</v>
      </c>
      <c r="F101" s="19" t="n">
        <v>0</v>
      </c>
      <c r="G101" s="19" t="n">
        <v>0</v>
      </c>
      <c r="H101" s="19" t="n">
        <v>0</v>
      </c>
      <c r="I101" s="19" t="n">
        <v>0</v>
      </c>
      <c r="J101" s="19" t="n">
        <v>0</v>
      </c>
      <c r="K101" s="19" t="n">
        <v>0</v>
      </c>
      <c r="L101" s="19" t="n">
        <v>0</v>
      </c>
      <c r="M101" s="19" t="n">
        <v>0</v>
      </c>
      <c r="N101" s="426" t="n">
        <v>0</v>
      </c>
      <c r="O101" s="489" t="n">
        <f aca="false">SUM(C101:N101)</f>
        <v>0</v>
      </c>
    </row>
    <row r="102" customFormat="false" ht="20.25" hidden="false" customHeight="true" outlineLevel="0" collapsed="false">
      <c r="A102" s="515"/>
      <c r="B102" s="425" t="s">
        <v>7</v>
      </c>
      <c r="C102" s="277" t="n">
        <v>0</v>
      </c>
      <c r="D102" s="19" t="n">
        <v>0</v>
      </c>
      <c r="E102" s="19" t="n">
        <v>0</v>
      </c>
      <c r="F102" s="19" t="n">
        <v>0</v>
      </c>
      <c r="G102" s="19" t="n">
        <v>0</v>
      </c>
      <c r="H102" s="19" t="n">
        <v>0</v>
      </c>
      <c r="I102" s="19" t="n">
        <v>0</v>
      </c>
      <c r="J102" s="19" t="n">
        <v>0</v>
      </c>
      <c r="K102" s="19" t="n">
        <v>0</v>
      </c>
      <c r="L102" s="19" t="n">
        <v>0</v>
      </c>
      <c r="M102" s="19" t="n">
        <v>0</v>
      </c>
      <c r="N102" s="426" t="n">
        <v>0</v>
      </c>
      <c r="O102" s="489" t="n">
        <f aca="false">SUM(C102:N102)</f>
        <v>0</v>
      </c>
    </row>
    <row r="103" customFormat="false" ht="20.25" hidden="false" customHeight="true" outlineLevel="0" collapsed="false">
      <c r="A103" s="517"/>
      <c r="B103" s="430" t="s">
        <v>9</v>
      </c>
      <c r="C103" s="280" t="n">
        <v>0</v>
      </c>
      <c r="D103" s="281" t="n">
        <v>0</v>
      </c>
      <c r="E103" s="281" t="n">
        <v>0</v>
      </c>
      <c r="F103" s="281" t="n">
        <v>0</v>
      </c>
      <c r="G103" s="281" t="n">
        <v>0</v>
      </c>
      <c r="H103" s="281" t="n">
        <v>0</v>
      </c>
      <c r="I103" s="281" t="n">
        <v>0</v>
      </c>
      <c r="J103" s="281" t="n">
        <v>0</v>
      </c>
      <c r="K103" s="281" t="n">
        <v>0</v>
      </c>
      <c r="L103" s="281" t="n">
        <v>0</v>
      </c>
      <c r="M103" s="281" t="n">
        <v>0</v>
      </c>
      <c r="N103" s="431" t="n">
        <v>1</v>
      </c>
      <c r="O103" s="493" t="n">
        <f aca="false">SUM(C103:N103)</f>
        <v>1</v>
      </c>
    </row>
    <row r="104" customFormat="false" ht="20.25" hidden="false" customHeight="true" outlineLevel="0" collapsed="false">
      <c r="A104" s="514" t="s">
        <v>172</v>
      </c>
      <c r="B104" s="325" t="s">
        <v>104</v>
      </c>
      <c r="C104" s="187" t="n">
        <v>1</v>
      </c>
      <c r="D104" s="189" t="n">
        <v>3</v>
      </c>
      <c r="E104" s="189" t="n">
        <v>1</v>
      </c>
      <c r="F104" s="189" t="n">
        <v>4</v>
      </c>
      <c r="G104" s="189" t="n">
        <v>1</v>
      </c>
      <c r="H104" s="189" t="n">
        <v>3</v>
      </c>
      <c r="I104" s="189" t="n">
        <v>1</v>
      </c>
      <c r="J104" s="189" t="n">
        <v>4</v>
      </c>
      <c r="K104" s="189" t="n">
        <v>2</v>
      </c>
      <c r="L104" s="189" t="n">
        <v>3</v>
      </c>
      <c r="M104" s="189" t="n">
        <v>5</v>
      </c>
      <c r="N104" s="355" t="n">
        <v>5</v>
      </c>
      <c r="O104" s="488" t="n">
        <f aca="false">SUM(C104:N104)</f>
        <v>33</v>
      </c>
    </row>
    <row r="105" customFormat="false" ht="20.25" hidden="false" customHeight="true" outlineLevel="0" collapsed="false">
      <c r="A105" s="514"/>
      <c r="B105" s="425" t="s">
        <v>3</v>
      </c>
      <c r="C105" s="277" t="n">
        <v>1</v>
      </c>
      <c r="D105" s="19" t="n">
        <v>3</v>
      </c>
      <c r="E105" s="19" t="n">
        <v>1</v>
      </c>
      <c r="F105" s="19" t="n">
        <v>3</v>
      </c>
      <c r="G105" s="19" t="n">
        <v>1</v>
      </c>
      <c r="H105" s="19" t="n">
        <v>3</v>
      </c>
      <c r="I105" s="19" t="n">
        <v>1</v>
      </c>
      <c r="J105" s="19" t="n">
        <v>3</v>
      </c>
      <c r="K105" s="19" t="n">
        <v>2</v>
      </c>
      <c r="L105" s="19" t="n">
        <v>3</v>
      </c>
      <c r="M105" s="19" t="n">
        <v>5</v>
      </c>
      <c r="N105" s="426" t="n">
        <v>5</v>
      </c>
      <c r="O105" s="489" t="n">
        <f aca="false">SUM(C105:N105)</f>
        <v>31</v>
      </c>
    </row>
    <row r="106" customFormat="false" ht="20.25" hidden="false" customHeight="true" outlineLevel="0" collapsed="false">
      <c r="A106" s="514"/>
      <c r="B106" s="425" t="s">
        <v>5</v>
      </c>
      <c r="C106" s="277" t="n">
        <v>0</v>
      </c>
      <c r="D106" s="19" t="n">
        <v>0</v>
      </c>
      <c r="E106" s="19" t="n">
        <v>0</v>
      </c>
      <c r="F106" s="19" t="n">
        <v>0</v>
      </c>
      <c r="G106" s="19" t="n">
        <v>0</v>
      </c>
      <c r="H106" s="19" t="n">
        <v>0</v>
      </c>
      <c r="I106" s="19" t="n">
        <v>0</v>
      </c>
      <c r="J106" s="19" t="n">
        <v>0</v>
      </c>
      <c r="K106" s="19" t="n">
        <v>0</v>
      </c>
      <c r="L106" s="19" t="n">
        <v>0</v>
      </c>
      <c r="M106" s="19" t="n">
        <v>0</v>
      </c>
      <c r="N106" s="426" t="n">
        <v>0</v>
      </c>
      <c r="O106" s="489" t="n">
        <f aca="false">SUM(C106:N106)</f>
        <v>0</v>
      </c>
    </row>
    <row r="107" customFormat="false" ht="20.25" hidden="false" customHeight="true" outlineLevel="0" collapsed="false">
      <c r="A107" s="515"/>
      <c r="B107" s="425" t="s">
        <v>7</v>
      </c>
      <c r="C107" s="277" t="n">
        <v>0</v>
      </c>
      <c r="D107" s="19" t="n">
        <v>0</v>
      </c>
      <c r="E107" s="19" t="n">
        <v>0</v>
      </c>
      <c r="F107" s="19" t="n">
        <v>0</v>
      </c>
      <c r="G107" s="19" t="n">
        <v>0</v>
      </c>
      <c r="H107" s="19" t="n">
        <v>0</v>
      </c>
      <c r="I107" s="19" t="n">
        <v>0</v>
      </c>
      <c r="J107" s="19" t="n">
        <v>0</v>
      </c>
      <c r="K107" s="19" t="n">
        <v>0</v>
      </c>
      <c r="L107" s="19" t="n">
        <v>0</v>
      </c>
      <c r="M107" s="19" t="n">
        <v>0</v>
      </c>
      <c r="N107" s="426" t="n">
        <v>0</v>
      </c>
      <c r="O107" s="489" t="n">
        <f aca="false">SUM(C107:N107)</f>
        <v>0</v>
      </c>
    </row>
    <row r="108" customFormat="false" ht="20.25" hidden="false" customHeight="true" outlineLevel="0" collapsed="false">
      <c r="A108" s="515"/>
      <c r="B108" s="239" t="s">
        <v>9</v>
      </c>
      <c r="C108" s="114" t="n">
        <v>0</v>
      </c>
      <c r="D108" s="26" t="n">
        <v>0</v>
      </c>
      <c r="E108" s="26" t="n">
        <v>0</v>
      </c>
      <c r="F108" s="26" t="n">
        <v>1</v>
      </c>
      <c r="G108" s="26" t="n">
        <v>0</v>
      </c>
      <c r="H108" s="26" t="n">
        <v>0</v>
      </c>
      <c r="I108" s="26" t="n">
        <v>0</v>
      </c>
      <c r="J108" s="26" t="n">
        <v>1</v>
      </c>
      <c r="K108" s="26" t="n">
        <v>0</v>
      </c>
      <c r="L108" s="26" t="n">
        <v>0</v>
      </c>
      <c r="M108" s="26" t="n">
        <v>0</v>
      </c>
      <c r="N108" s="303" t="n">
        <v>0</v>
      </c>
      <c r="O108" s="493" t="n">
        <f aca="false">SUM(C108:N108)</f>
        <v>2</v>
      </c>
    </row>
    <row r="109" customFormat="false" ht="20.25" hidden="false" customHeight="true" outlineLevel="0" collapsed="false">
      <c r="A109" s="516" t="s">
        <v>173</v>
      </c>
      <c r="B109" s="421" t="s">
        <v>104</v>
      </c>
      <c r="C109" s="422" t="n">
        <v>4</v>
      </c>
      <c r="D109" s="274" t="n">
        <v>4</v>
      </c>
      <c r="E109" s="274" t="n">
        <v>4</v>
      </c>
      <c r="F109" s="274" t="n">
        <v>7</v>
      </c>
      <c r="G109" s="274" t="n">
        <v>8</v>
      </c>
      <c r="H109" s="274" t="n">
        <v>3</v>
      </c>
      <c r="I109" s="274" t="n">
        <v>2</v>
      </c>
      <c r="J109" s="274" t="n">
        <v>3</v>
      </c>
      <c r="K109" s="274" t="n">
        <v>5</v>
      </c>
      <c r="L109" s="274" t="n">
        <v>5</v>
      </c>
      <c r="M109" s="274" t="n">
        <v>5</v>
      </c>
      <c r="N109" s="423" t="n">
        <v>1</v>
      </c>
      <c r="O109" s="488" t="n">
        <f aca="false">SUM(C109:N109)</f>
        <v>51</v>
      </c>
    </row>
    <row r="110" customFormat="false" ht="20.25" hidden="false" customHeight="true" outlineLevel="0" collapsed="false">
      <c r="A110" s="516"/>
      <c r="B110" s="425" t="s">
        <v>3</v>
      </c>
      <c r="C110" s="277" t="n">
        <v>4</v>
      </c>
      <c r="D110" s="19" t="n">
        <v>4</v>
      </c>
      <c r="E110" s="19" t="n">
        <v>4</v>
      </c>
      <c r="F110" s="19" t="n">
        <v>7</v>
      </c>
      <c r="G110" s="19" t="n">
        <v>4</v>
      </c>
      <c r="H110" s="19" t="n">
        <v>3</v>
      </c>
      <c r="I110" s="19" t="n">
        <v>2</v>
      </c>
      <c r="J110" s="19" t="n">
        <v>3</v>
      </c>
      <c r="K110" s="19" t="n">
        <v>5</v>
      </c>
      <c r="L110" s="19" t="n">
        <v>5</v>
      </c>
      <c r="M110" s="19" t="n">
        <v>5</v>
      </c>
      <c r="N110" s="426" t="n">
        <v>1</v>
      </c>
      <c r="O110" s="489" t="n">
        <f aca="false">SUM(C110:N110)</f>
        <v>47</v>
      </c>
    </row>
    <row r="111" customFormat="false" ht="20.25" hidden="false" customHeight="true" outlineLevel="0" collapsed="false">
      <c r="A111" s="516"/>
      <c r="B111" s="425" t="s">
        <v>5</v>
      </c>
      <c r="C111" s="277" t="n">
        <v>0</v>
      </c>
      <c r="D111" s="19" t="n">
        <v>0</v>
      </c>
      <c r="E111" s="19" t="n">
        <v>0</v>
      </c>
      <c r="F111" s="19" t="n">
        <v>0</v>
      </c>
      <c r="G111" s="19" t="n">
        <v>4</v>
      </c>
      <c r="H111" s="19" t="n">
        <v>0</v>
      </c>
      <c r="I111" s="19" t="n">
        <v>0</v>
      </c>
      <c r="J111" s="19" t="n">
        <v>0</v>
      </c>
      <c r="K111" s="19" t="n">
        <v>0</v>
      </c>
      <c r="L111" s="19" t="n">
        <v>0</v>
      </c>
      <c r="M111" s="19" t="n">
        <v>0</v>
      </c>
      <c r="N111" s="426" t="n">
        <v>0</v>
      </c>
      <c r="O111" s="489" t="n">
        <f aca="false">SUM(C111:N111)</f>
        <v>4</v>
      </c>
    </row>
    <row r="112" customFormat="false" ht="20.25" hidden="false" customHeight="true" outlineLevel="0" collapsed="false">
      <c r="A112" s="515"/>
      <c r="B112" s="425" t="s">
        <v>7</v>
      </c>
      <c r="C112" s="277" t="n">
        <v>0</v>
      </c>
      <c r="D112" s="19" t="n">
        <v>0</v>
      </c>
      <c r="E112" s="19" t="n">
        <v>0</v>
      </c>
      <c r="F112" s="19" t="n">
        <v>0</v>
      </c>
      <c r="G112" s="19" t="n">
        <v>0</v>
      </c>
      <c r="H112" s="19" t="n">
        <v>0</v>
      </c>
      <c r="I112" s="19" t="n">
        <v>0</v>
      </c>
      <c r="J112" s="19" t="n">
        <v>0</v>
      </c>
      <c r="K112" s="19" t="n">
        <v>0</v>
      </c>
      <c r="L112" s="19" t="n">
        <v>0</v>
      </c>
      <c r="M112" s="19" t="n">
        <v>0</v>
      </c>
      <c r="N112" s="426" t="n">
        <v>0</v>
      </c>
      <c r="O112" s="489" t="n">
        <f aca="false">SUM(C112:N112)</f>
        <v>0</v>
      </c>
    </row>
    <row r="113" customFormat="false" ht="20.25" hidden="false" customHeight="true" outlineLevel="0" collapsed="false">
      <c r="A113" s="517"/>
      <c r="B113" s="430" t="s">
        <v>9</v>
      </c>
      <c r="C113" s="280" t="n">
        <v>0</v>
      </c>
      <c r="D113" s="281" t="n">
        <v>0</v>
      </c>
      <c r="E113" s="281" t="n">
        <v>0</v>
      </c>
      <c r="F113" s="281" t="n">
        <v>0</v>
      </c>
      <c r="G113" s="281" t="n">
        <v>0</v>
      </c>
      <c r="H113" s="281" t="n">
        <v>0</v>
      </c>
      <c r="I113" s="281" t="n">
        <v>0</v>
      </c>
      <c r="J113" s="281" t="n">
        <v>0</v>
      </c>
      <c r="K113" s="281" t="n">
        <v>0</v>
      </c>
      <c r="L113" s="281" t="n">
        <v>0</v>
      </c>
      <c r="M113" s="281" t="n">
        <v>0</v>
      </c>
      <c r="N113" s="431" t="n">
        <v>0</v>
      </c>
      <c r="O113" s="493" t="n">
        <f aca="false">SUM(C113:N113)</f>
        <v>0</v>
      </c>
    </row>
    <row r="114" customFormat="false" ht="20.25" hidden="false" customHeight="true" outlineLevel="0" collapsed="false">
      <c r="A114" s="514" t="s">
        <v>174</v>
      </c>
      <c r="B114" s="325" t="s">
        <v>104</v>
      </c>
      <c r="C114" s="187" t="n">
        <v>6</v>
      </c>
      <c r="D114" s="189" t="n">
        <v>6</v>
      </c>
      <c r="E114" s="189" t="n">
        <v>3</v>
      </c>
      <c r="F114" s="189" t="n">
        <v>6</v>
      </c>
      <c r="G114" s="189" t="n">
        <v>5</v>
      </c>
      <c r="H114" s="189" t="n">
        <v>9</v>
      </c>
      <c r="I114" s="189" t="n">
        <v>14</v>
      </c>
      <c r="J114" s="189" t="n">
        <v>25</v>
      </c>
      <c r="K114" s="189" t="n">
        <v>11</v>
      </c>
      <c r="L114" s="189" t="n">
        <v>5</v>
      </c>
      <c r="M114" s="189" t="n">
        <v>6</v>
      </c>
      <c r="N114" s="355" t="n">
        <v>7</v>
      </c>
      <c r="O114" s="488" t="n">
        <f aca="false">SUM(C114:N114)</f>
        <v>103</v>
      </c>
    </row>
    <row r="115" customFormat="false" ht="20.25" hidden="false" customHeight="true" outlineLevel="0" collapsed="false">
      <c r="A115" s="514"/>
      <c r="B115" s="425" t="s">
        <v>3</v>
      </c>
      <c r="C115" s="277" t="n">
        <v>5</v>
      </c>
      <c r="D115" s="19" t="n">
        <v>6</v>
      </c>
      <c r="E115" s="19" t="n">
        <v>3</v>
      </c>
      <c r="F115" s="19" t="n">
        <v>6</v>
      </c>
      <c r="G115" s="19" t="n">
        <v>5</v>
      </c>
      <c r="H115" s="19" t="n">
        <v>9</v>
      </c>
      <c r="I115" s="19" t="n">
        <v>9</v>
      </c>
      <c r="J115" s="19" t="n">
        <v>9</v>
      </c>
      <c r="K115" s="19" t="n">
        <v>11</v>
      </c>
      <c r="L115" s="19" t="n">
        <v>4</v>
      </c>
      <c r="M115" s="19" t="n">
        <v>6</v>
      </c>
      <c r="N115" s="426" t="n">
        <v>7</v>
      </c>
      <c r="O115" s="489" t="n">
        <f aca="false">SUM(C115:N115)</f>
        <v>80</v>
      </c>
    </row>
    <row r="116" customFormat="false" ht="20.25" hidden="false" customHeight="true" outlineLevel="0" collapsed="false">
      <c r="A116" s="514"/>
      <c r="B116" s="425" t="s">
        <v>5</v>
      </c>
      <c r="C116" s="277" t="n">
        <v>0</v>
      </c>
      <c r="D116" s="19" t="n">
        <v>0</v>
      </c>
      <c r="E116" s="19" t="n">
        <v>0</v>
      </c>
      <c r="F116" s="19" t="n">
        <v>0</v>
      </c>
      <c r="G116" s="19" t="n">
        <v>0</v>
      </c>
      <c r="H116" s="19" t="n">
        <v>0</v>
      </c>
      <c r="I116" s="19" t="n">
        <v>4</v>
      </c>
      <c r="J116" s="19" t="n">
        <v>16</v>
      </c>
      <c r="K116" s="19" t="n">
        <v>0</v>
      </c>
      <c r="L116" s="19" t="n">
        <v>0</v>
      </c>
      <c r="M116" s="19" t="n">
        <v>0</v>
      </c>
      <c r="N116" s="426" t="n">
        <v>0</v>
      </c>
      <c r="O116" s="489" t="n">
        <f aca="false">SUM(C116:N116)</f>
        <v>20</v>
      </c>
    </row>
    <row r="117" customFormat="false" ht="20.25" hidden="false" customHeight="true" outlineLevel="0" collapsed="false">
      <c r="A117" s="515"/>
      <c r="B117" s="425" t="s">
        <v>7</v>
      </c>
      <c r="C117" s="277" t="n">
        <v>0</v>
      </c>
      <c r="D117" s="19" t="n">
        <v>0</v>
      </c>
      <c r="E117" s="19" t="n">
        <v>0</v>
      </c>
      <c r="F117" s="19" t="n">
        <v>0</v>
      </c>
      <c r="G117" s="19" t="n">
        <v>0</v>
      </c>
      <c r="H117" s="19" t="n">
        <v>0</v>
      </c>
      <c r="I117" s="19" t="n">
        <v>0</v>
      </c>
      <c r="J117" s="19" t="n">
        <v>0</v>
      </c>
      <c r="K117" s="19" t="n">
        <v>0</v>
      </c>
      <c r="L117" s="19" t="n">
        <v>0</v>
      </c>
      <c r="M117" s="19" t="n">
        <v>0</v>
      </c>
      <c r="N117" s="426" t="n">
        <v>0</v>
      </c>
      <c r="O117" s="489" t="n">
        <f aca="false">SUM(C117:N117)</f>
        <v>0</v>
      </c>
    </row>
    <row r="118" customFormat="false" ht="20.25" hidden="false" customHeight="true" outlineLevel="0" collapsed="false">
      <c r="A118" s="515"/>
      <c r="B118" s="239" t="s">
        <v>9</v>
      </c>
      <c r="C118" s="114" t="n">
        <v>1</v>
      </c>
      <c r="D118" s="26" t="n">
        <v>0</v>
      </c>
      <c r="E118" s="26" t="n">
        <v>0</v>
      </c>
      <c r="F118" s="26" t="n">
        <v>0</v>
      </c>
      <c r="G118" s="26" t="n">
        <v>0</v>
      </c>
      <c r="H118" s="26" t="n">
        <v>0</v>
      </c>
      <c r="I118" s="26" t="n">
        <v>1</v>
      </c>
      <c r="J118" s="26" t="n">
        <v>0</v>
      </c>
      <c r="K118" s="26" t="n">
        <v>0</v>
      </c>
      <c r="L118" s="26" t="n">
        <v>1</v>
      </c>
      <c r="M118" s="26" t="n">
        <v>0</v>
      </c>
      <c r="N118" s="303" t="n">
        <v>0</v>
      </c>
      <c r="O118" s="493" t="n">
        <f aca="false">SUM(C118:N118)</f>
        <v>3</v>
      </c>
    </row>
    <row r="119" customFormat="false" ht="20.25" hidden="false" customHeight="true" outlineLevel="0" collapsed="false">
      <c r="A119" s="516" t="s">
        <v>175</v>
      </c>
      <c r="B119" s="421" t="s">
        <v>104</v>
      </c>
      <c r="C119" s="422" t="n">
        <v>2</v>
      </c>
      <c r="D119" s="274" t="n">
        <v>1</v>
      </c>
      <c r="E119" s="274" t="n">
        <v>2</v>
      </c>
      <c r="F119" s="274" t="n">
        <v>0</v>
      </c>
      <c r="G119" s="274" t="n">
        <v>0</v>
      </c>
      <c r="H119" s="274" t="n">
        <v>2</v>
      </c>
      <c r="I119" s="274" t="n">
        <v>3</v>
      </c>
      <c r="J119" s="274" t="n">
        <v>3</v>
      </c>
      <c r="K119" s="274" t="n">
        <v>1</v>
      </c>
      <c r="L119" s="274" t="n">
        <v>1</v>
      </c>
      <c r="M119" s="274" t="n">
        <v>2</v>
      </c>
      <c r="N119" s="423" t="n">
        <v>9</v>
      </c>
      <c r="O119" s="488" t="n">
        <f aca="false">SUM(C119:N119)</f>
        <v>26</v>
      </c>
    </row>
    <row r="120" customFormat="false" ht="20.25" hidden="false" customHeight="true" outlineLevel="0" collapsed="false">
      <c r="A120" s="516"/>
      <c r="B120" s="425" t="s">
        <v>3</v>
      </c>
      <c r="C120" s="277" t="n">
        <v>2</v>
      </c>
      <c r="D120" s="19" t="n">
        <v>1</v>
      </c>
      <c r="E120" s="19" t="n">
        <v>2</v>
      </c>
      <c r="F120" s="19" t="n">
        <v>0</v>
      </c>
      <c r="G120" s="19" t="n">
        <v>0</v>
      </c>
      <c r="H120" s="19" t="n">
        <v>2</v>
      </c>
      <c r="I120" s="19" t="n">
        <v>3</v>
      </c>
      <c r="J120" s="19" t="n">
        <v>3</v>
      </c>
      <c r="K120" s="19" t="n">
        <v>1</v>
      </c>
      <c r="L120" s="19" t="n">
        <v>1</v>
      </c>
      <c r="M120" s="19" t="n">
        <v>2</v>
      </c>
      <c r="N120" s="426" t="n">
        <v>9</v>
      </c>
      <c r="O120" s="489" t="n">
        <f aca="false">SUM(C120:N120)</f>
        <v>26</v>
      </c>
    </row>
    <row r="121" customFormat="false" ht="20.25" hidden="false" customHeight="true" outlineLevel="0" collapsed="false">
      <c r="A121" s="516"/>
      <c r="B121" s="425" t="s">
        <v>5</v>
      </c>
      <c r="C121" s="277" t="n">
        <v>0</v>
      </c>
      <c r="D121" s="19" t="n">
        <v>0</v>
      </c>
      <c r="E121" s="19" t="n">
        <v>0</v>
      </c>
      <c r="F121" s="19" t="n">
        <v>0</v>
      </c>
      <c r="G121" s="19" t="n">
        <v>0</v>
      </c>
      <c r="H121" s="19" t="n">
        <v>0</v>
      </c>
      <c r="I121" s="19" t="n">
        <v>0</v>
      </c>
      <c r="J121" s="19" t="n">
        <v>0</v>
      </c>
      <c r="K121" s="19" t="n">
        <v>0</v>
      </c>
      <c r="L121" s="19" t="n">
        <v>0</v>
      </c>
      <c r="M121" s="19" t="n">
        <v>0</v>
      </c>
      <c r="N121" s="426" t="n">
        <v>0</v>
      </c>
      <c r="O121" s="489" t="n">
        <f aca="false">SUM(C121:N121)</f>
        <v>0</v>
      </c>
    </row>
    <row r="122" customFormat="false" ht="20.25" hidden="false" customHeight="true" outlineLevel="0" collapsed="false">
      <c r="A122" s="515"/>
      <c r="B122" s="425" t="s">
        <v>7</v>
      </c>
      <c r="C122" s="277" t="n">
        <v>0</v>
      </c>
      <c r="D122" s="19" t="n">
        <v>0</v>
      </c>
      <c r="E122" s="19" t="n">
        <v>0</v>
      </c>
      <c r="F122" s="19" t="n">
        <v>0</v>
      </c>
      <c r="G122" s="19" t="n">
        <v>0</v>
      </c>
      <c r="H122" s="19" t="n">
        <v>0</v>
      </c>
      <c r="I122" s="19" t="n">
        <v>0</v>
      </c>
      <c r="J122" s="19" t="n">
        <v>0</v>
      </c>
      <c r="K122" s="19" t="n">
        <v>0</v>
      </c>
      <c r="L122" s="19" t="n">
        <v>0</v>
      </c>
      <c r="M122" s="19" t="n">
        <v>0</v>
      </c>
      <c r="N122" s="426" t="n">
        <v>0</v>
      </c>
      <c r="O122" s="489" t="n">
        <f aca="false">SUM(C122:N122)</f>
        <v>0</v>
      </c>
    </row>
    <row r="123" customFormat="false" ht="20.25" hidden="false" customHeight="true" outlineLevel="0" collapsed="false">
      <c r="A123" s="517"/>
      <c r="B123" s="430" t="s">
        <v>9</v>
      </c>
      <c r="C123" s="280" t="n">
        <v>0</v>
      </c>
      <c r="D123" s="281" t="n">
        <v>0</v>
      </c>
      <c r="E123" s="281" t="n">
        <v>0</v>
      </c>
      <c r="F123" s="281" t="n">
        <v>0</v>
      </c>
      <c r="G123" s="281" t="n">
        <v>0</v>
      </c>
      <c r="H123" s="281" t="n">
        <v>0</v>
      </c>
      <c r="I123" s="281" t="n">
        <v>0</v>
      </c>
      <c r="J123" s="281" t="n">
        <v>0</v>
      </c>
      <c r="K123" s="281" t="n">
        <v>0</v>
      </c>
      <c r="L123" s="281" t="n">
        <v>0</v>
      </c>
      <c r="M123" s="281" t="n">
        <v>0</v>
      </c>
      <c r="N123" s="431" t="n">
        <v>0</v>
      </c>
      <c r="O123" s="493" t="n">
        <f aca="false">SUM(C123:N123)</f>
        <v>0</v>
      </c>
    </row>
    <row r="124" customFormat="false" ht="20.25" hidden="false" customHeight="true" outlineLevel="0" collapsed="false">
      <c r="A124" s="514" t="s">
        <v>66</v>
      </c>
      <c r="B124" s="433" t="s">
        <v>104</v>
      </c>
      <c r="C124" s="188" t="n">
        <v>646</v>
      </c>
      <c r="D124" s="189" t="n">
        <f aca="false">D4+D9+D14+D19+D24+D29+D34+D39+D44+D49+D54+D59+D64+D69+D74+D79+D84+D89+D94+D99+D104+D109+D114+D119</f>
        <v>1028</v>
      </c>
      <c r="E124" s="189" t="n">
        <f aca="false">E4+E9+E14+E19+E24+E29+E34+E39+E44+E49+E54+E59+E64+E69+E74+E79+E84+E89+E94+E99+E104+E109+E114+E119</f>
        <v>542</v>
      </c>
      <c r="F124" s="189" t="n">
        <f aca="false">F4+F9+F14+F19+F24+F29+F34+F39+F44+F49+F54+F59+F64+F69+F74+F79+F84+F89+F94+F99+F104+F109+F114+F119</f>
        <v>832</v>
      </c>
      <c r="G124" s="189" t="n">
        <f aca="false">G4+G9+G14+G19+G24+G29+G34+G39+G44+G49+G54+G59+G64+G69+G74+G79+G84+G89+G94+G99+G104+G109+G114+G119</f>
        <v>630</v>
      </c>
      <c r="H124" s="189" t="n">
        <f aca="false">H4+H9+H14+H19+H24+H29+H34+H39+H44+H49+H54+H59+H64+H69+H74+H79+H84+H89+H94+H99+H104+H109+H114+H119</f>
        <v>628</v>
      </c>
      <c r="I124" s="189" t="n">
        <f aca="false">I4+I9+I14+I19+I24+I29+I34+I39+I44+I49+I54+I59+I64+I69+I74+I79+I84+I89+I94+I99+I104+I109+I114+I119</f>
        <v>775</v>
      </c>
      <c r="J124" s="189" t="n">
        <f aca="false">J4+J9+J14+J19+J24+J29+J34+J39+J44+J49+J54+J59+J64+J69+J74+J79+J84+J89+J94+J99+J104+J109+J114+J119</f>
        <v>661</v>
      </c>
      <c r="K124" s="189" t="n">
        <f aca="false">K4+K9+K14+K19+K24+K29+K34+K39+K44+K49+K54+K59+K64+K69+K74+K79+K84+K89+K94+K99+K104+K109+K114+K119</f>
        <v>604</v>
      </c>
      <c r="L124" s="189" t="n">
        <f aca="false">L4+L9+L14+L19+L24+L29+L34+L39+L44+L49+L54+L59+L64+L69+L74+L79+L84+L89+L94+L99+L104+L109+L114+L119</f>
        <v>386</v>
      </c>
      <c r="M124" s="189" t="n">
        <f aca="false">M4+M9+M14+M19+M24+M29+M34+M39+M44+M49+M54+M59+M64+M69+M74+M79+M84+M89+M94+M99+M104+M109+M114+M119</f>
        <v>502</v>
      </c>
      <c r="N124" s="189" t="n">
        <f aca="false">N4+N9+N14+N19+N24+N29+N34+N39+N44+N49+N54+N59+N64+N69+N74+N79+N84+N89+N94+N99+N104+N109+N114+N119</f>
        <v>434</v>
      </c>
      <c r="O124" s="488" t="n">
        <f aca="false">SUM(C124:N124)</f>
        <v>7668</v>
      </c>
    </row>
    <row r="125" customFormat="false" ht="20.25" hidden="false" customHeight="true" outlineLevel="0" collapsed="false">
      <c r="A125" s="514"/>
      <c r="B125" s="438" t="s">
        <v>3</v>
      </c>
      <c r="C125" s="440" t="n">
        <f aca="false">C5+C10+C15+C20+C25+C30+C35+C40+C45+C50+C55+C60+C65+C70+C75+C80+C85+C90+C95+C100+C105+C110+C115+C120</f>
        <v>335</v>
      </c>
      <c r="D125" s="19" t="n">
        <f aca="false">D5+D10+D15+D20+D25+D30+D35+D40+D45+D50+D55+D60+D65+D70+D75+D80+D85+D90+D95+D100+D105+D110+D115+D120</f>
        <v>318</v>
      </c>
      <c r="E125" s="19" t="n">
        <f aca="false">E5+E10+E15+E20+E25+E30+E35+E40+E45+E50+E55+E60+E65+E70+E75+E80+E85+E90+E95+E100+E105+E110+E115+E120</f>
        <v>331</v>
      </c>
      <c r="F125" s="19" t="n">
        <f aca="false">F5+F10+F15+F20+F25+F30+F35+F40+F45+F50+F55+F60+F65+F70+F75+F80+F85+F90+F95+F100+F105+F110+F115+F120</f>
        <v>350</v>
      </c>
      <c r="G125" s="19" t="n">
        <f aca="false">G5+G10+G15+G20+G25+G30+G35+G40+G45+G50+G55+G60+G65+G70+G75+G80+G85+G90+G95+G100+G105+G110+G115+G120</f>
        <v>336</v>
      </c>
      <c r="H125" s="19" t="n">
        <f aca="false">H5+H10+H15+H20+H25+H30+H35+H40+H45+H50+H55+H60+H65+H70+H75+H80+H85+H90+H95+H100+H105+H110+H115+H120</f>
        <v>282</v>
      </c>
      <c r="I125" s="19" t="n">
        <f aca="false">I5+I10+I15+I20+I25+I30+I35+I40+I45+I50+I55+I60+I65+I70+I75+I80+I85+I90+I95+I100+I105+I110+I115+I120</f>
        <v>338</v>
      </c>
      <c r="J125" s="19" t="n">
        <f aca="false">J5+J10+J15+J20+J25+J30+J35+J40+J45+J50+J55+J60+J65+J70+J75+J80+J85+J90+J95+J100+J105+J110+J115+J120</f>
        <v>329</v>
      </c>
      <c r="K125" s="19" t="n">
        <f aca="false">K5+K10+K15+K20+K25+K30+K35+K40+K45+K50+K55+K60+K65+K70+K75+K80+K85+K90+K95+K100+K105+K110+K115+K120</f>
        <v>298</v>
      </c>
      <c r="L125" s="19" t="n">
        <f aca="false">L5+L10+L15+L20+L25+L30+L35+L40+L45+L50+L55+L60+L65+L70+L75+L80+L85+L90+L95+L100+L105+L110+L115+L120</f>
        <v>208</v>
      </c>
      <c r="M125" s="19" t="n">
        <f aca="false">M5+M10+M15+M20+M25+M30+M35+M40+M45+M50+M55+M60+M65+M70+M75+M80+M85+M90+M95+M100+M105+M110+M115+M120</f>
        <v>330</v>
      </c>
      <c r="N125" s="19" t="n">
        <f aca="false">N5+N10+N15+N20+N25+N30+N35+N40+N45+N50+N55+N60+N65+N70+N75+N80+N85+N90+N95+N100+N105+N110+N115+N120</f>
        <v>312</v>
      </c>
      <c r="O125" s="489" t="n">
        <f aca="false">SUM(C125:N125)</f>
        <v>3767</v>
      </c>
    </row>
    <row r="126" customFormat="false" ht="20.25" hidden="false" customHeight="true" outlineLevel="0" collapsed="false">
      <c r="A126" s="514"/>
      <c r="B126" s="438" t="s">
        <v>5</v>
      </c>
      <c r="C126" s="440" t="n">
        <f aca="false">C6+C11+C16+C21+C26+C31+C36+C41+C46+C51+C56+C61+C66+C71+C76+C81+C86+C91+C96+C101+C106+C111+C116+C121</f>
        <v>259</v>
      </c>
      <c r="D126" s="19" t="n">
        <f aca="false">D6+D11+D16+D21+D26+D31+D36+D41+D46+D51+D56+D61+D66+D71+D76+D81+D86+D91+D96+D101+D106+D111+D116+D121</f>
        <v>268</v>
      </c>
      <c r="E126" s="19" t="n">
        <f aca="false">E6+E11+E16+E21+E26+E31+E36+E41+E46+E51+E56+E61+E66+E71+E76+E81+E86+E91+E96+E101+E106+E111+E116+E121</f>
        <v>146</v>
      </c>
      <c r="F126" s="19" t="n">
        <f aca="false">F6+F11+F16+F21+F26+F31+F36+F41+F46+F51+F56+F61+F66+F71+F76+F81+F86+F91+F96+F101+F106+F111+F116+F121</f>
        <v>413</v>
      </c>
      <c r="G126" s="19" t="n">
        <f aca="false">G6+G11+G16+G21+G26+G31+G36+G41+G46+G51+G56+G61+G66+G71+G76+G81+G86+G91+G96+G101+G106+G111+G116+G121</f>
        <v>253</v>
      </c>
      <c r="H126" s="19" t="n">
        <f aca="false">H6+H11+H16+H21+H26+H31+H36+H41+H46+H51+H56+H61+H66+H71+H76+H81+H86+H91+H96+H101+H106+H111+H116+H121</f>
        <v>299</v>
      </c>
      <c r="I126" s="19" t="n">
        <f aca="false">I6+I11+I16+I21+I26+I31+I36+I41+I46+I51+I56+I61+I66+I71+I76+I81+I86+I91+I96+I101+I106+I111+I116+I121</f>
        <v>384</v>
      </c>
      <c r="J126" s="19" t="n">
        <f aca="false">J6+J11+J16+J21+J26+J31+J36+J41+J46+J51+J56+J61+J66+J71+J76+J81+J86+J91+J96+J101+J106+J111+J116+J121</f>
        <v>191</v>
      </c>
      <c r="K126" s="19" t="n">
        <f aca="false">K6+K11+K16+K21+K26+K31+K36+K41+K46+K51+K56+K61+K66+K71+K76+K81+K86+K91+K96+K101+K106+K111+K116+K121</f>
        <v>287</v>
      </c>
      <c r="L126" s="19" t="n">
        <f aca="false">L6+L11+L16+L21+L26+L31+L36+L41+L46+L51+L56+L61+L66+L71+L76+L81+L86+L91+L96+L101+L106+L111+L116+L121</f>
        <v>140</v>
      </c>
      <c r="M126" s="19" t="n">
        <f aca="false">M6+M11+M16+M21+M26+M31+M36+M41+M46+M51+M56+M61+M66+M71+M76+M81+M86+M91+M96+M101+M106+M111+M116+M121</f>
        <v>139</v>
      </c>
      <c r="N126" s="19" t="n">
        <f aca="false">N6+N11+N16+N21+N26+N31+N36+N41+N46+N51+N56+N61+N66+N71+N76+N81+N86+N91+N96+N101+N106+N111+N116+N121</f>
        <v>163</v>
      </c>
      <c r="O126" s="489" t="n">
        <f aca="false">SUM(C126:N126)</f>
        <v>2942</v>
      </c>
    </row>
    <row r="127" customFormat="false" ht="20.25" hidden="false" customHeight="true" outlineLevel="0" collapsed="false">
      <c r="A127" s="515"/>
      <c r="B127" s="438" t="s">
        <v>7</v>
      </c>
      <c r="C127" s="440" t="n">
        <f aca="false">C7+C12+C17+C22+C27+C32+C37+C42+C47+C52+C57+C62+C67+C72+C77+C82+C87+C92+C97+C102+C107+C112+C117+C122</f>
        <v>0</v>
      </c>
      <c r="D127" s="19" t="n">
        <f aca="false">D7+D12+D17+D22+D27+D32+D37+D42+D47+D52+D57+D62+D67+D72+D77+D82+D87+D92+D97+D102+D107+D112+D117+D122</f>
        <v>0</v>
      </c>
      <c r="E127" s="19" t="n">
        <f aca="false">E7+E12+E17+E22+E27+E32+E37+E42+E47+E52+E57+E62+E67+E72+E77+E82+E87+E92+E97+E102+E107+E112+E117+E122</f>
        <v>38</v>
      </c>
      <c r="F127" s="19" t="n">
        <f aca="false">F7+F12+F17+F22+F27+F32+F37+F42+F47+F52+F57+F62+F67+F72+F77+F82+F87+F92+F97+F102+F107+F112+F117+F122</f>
        <v>1</v>
      </c>
      <c r="G127" s="19" t="n">
        <f aca="false">G7+G12+G17+G22+G27+G32+G37+G42+G47+G52+G57+G62+G67+G72+G77+G82+G87+G92+G97+G102+G107+G112+G117+G122</f>
        <v>0</v>
      </c>
      <c r="H127" s="19" t="n">
        <f aca="false">H7+H12+H17+H22+H27+H32+H37+H42+H47+H52+H57+H62+H67+H72+H77+H82+H87+H92+H97+H102+H107+H112+H117+H122</f>
        <v>3</v>
      </c>
      <c r="I127" s="19" t="n">
        <f aca="false">I7+I12+I17+I22+I27+I32+I37+I42+I47+I52+I57+I62+I67+I72+I77+I82+I87+I92+I97+I102+I107+I112+I117+I122</f>
        <v>0</v>
      </c>
      <c r="J127" s="19" t="n">
        <f aca="false">J7+J12+J17+J22+J27+J32+J37+J42+J47+J52+J57+J62+J67+J72+J77+J82+J87+J92+J97+J102+J107+J112+J117+J122</f>
        <v>0</v>
      </c>
      <c r="K127" s="19" t="n">
        <f aca="false">K7+K12+K17+K22+K27+K32+K37+K42+K47+K52+K57+K62+K67+K72+K77+K82+K87+K92+K97+K102+K107+K112+K117+K122</f>
        <v>1</v>
      </c>
      <c r="L127" s="19" t="n">
        <f aca="false">L7+L12+L17+L22+L27+L32+L37+L42+L47+L52+L57+L62+L67+L72+L77+L82+L87+L92+L97+L102+L107+L112+L117+L122</f>
        <v>8</v>
      </c>
      <c r="M127" s="19" t="n">
        <f aca="false">M7+M12+M17+M22+M27+M32+M37+M42+M47+M52+M57+M62+M67+M72+M77+M82+M87+M92+M97+M102+M107+M112+M117+M122</f>
        <v>0</v>
      </c>
      <c r="N127" s="19" t="n">
        <f aca="false">N7+N12+N17+N22+N27+N32+N37+N42+N47+N52+N57+N62+N67+N72+N77+N82+N87+N92+N97+N102+N107+N112+N117+N122</f>
        <v>0</v>
      </c>
      <c r="O127" s="489" t="n">
        <f aca="false">SUM(C127:N127)</f>
        <v>51</v>
      </c>
    </row>
    <row r="128" customFormat="false" ht="20.25" hidden="false" customHeight="true" outlineLevel="0" collapsed="false">
      <c r="A128" s="518"/>
      <c r="B128" s="443" t="s">
        <v>9</v>
      </c>
      <c r="C128" s="446" t="n">
        <f aca="false">C8+C13+C18+C23+C28+C33+C38+C43+C48+C53+C58+C63+C68+C73+C78+C83+C88+C93+C98+C103+C108+C113+C118+C123</f>
        <v>52</v>
      </c>
      <c r="D128" s="445" t="n">
        <f aca="false">D8+D13+D18+D23+D28+D33+D38+D43+D48+D53+D58+D63+D68+D73+D78+D83+D88+D93+D98+D103+D108+D113+D118+D123</f>
        <v>442</v>
      </c>
      <c r="E128" s="445" t="n">
        <f aca="false">E8+E13+E18+E23+E28+E33+E38+E43+E48+E53+E58+E63+E68+E73+E78+E83+E88+E93+E98+E103+E108+E113+E118+E123</f>
        <v>27</v>
      </c>
      <c r="F128" s="445" t="n">
        <f aca="false">F8+F13+F18+F23+F28+F33+F38+F43+F48+F53+F58+F63+F68+F73+F78+F83+F88+F93+F98+F103+F108+F113+F118+F123</f>
        <v>68</v>
      </c>
      <c r="G128" s="445" t="n">
        <f aca="false">G8+G13+G18+G23+G28+G33+G38+G43+G48+G53+G58+G63+G68+G73+G78+G83+G88+G93+G98+G103+G108+G113+G118+G123</f>
        <v>41</v>
      </c>
      <c r="H128" s="445" t="n">
        <f aca="false">H8+H13+H18+H23+H28+H33+H38+H43+H48+H53+H58+H63+H68+H73+H78+H83+H88+H93+H98+H103+H108+H113+H118+H123</f>
        <v>44</v>
      </c>
      <c r="I128" s="445" t="n">
        <f aca="false">I8+I13+I18+I23+I28+I33+I38+I43+I48+I53+I58+I63+I68+I73+I78+I83+I88+I93+I98+I103+I108+I113+I118+I123</f>
        <v>53</v>
      </c>
      <c r="J128" s="445" t="n">
        <f aca="false">J8+J13+J18+J23+J28+J33+J38+J43+J48+J53+J58+J63+J68+J73+J78+J83+J88+J93+J98+J103+J108+J113+J118+J123</f>
        <v>141</v>
      </c>
      <c r="K128" s="445" t="n">
        <f aca="false">K8+K13+K18+K23+K28+K33+K38+K43+K48+K53+K58+K63+K68+K73+K78+K83+K88+K93+K98+K103+K108+K113+K118+K123</f>
        <v>18</v>
      </c>
      <c r="L128" s="445" t="n">
        <f aca="false">L8+L13+L18+L23+L28+L33+L38+L43+L48+L53+L58+L63+L68+L73+L78+L83+L88+L93+L98+L103+L108+L113+L118+L123</f>
        <v>30</v>
      </c>
      <c r="M128" s="445" t="n">
        <f aca="false">M8+M13+M18+M23+M28+M33+M38+M43+M48+M53+M58+M63+M68+M73+M78+M83+M88+M93+M98+M103+M108+M113+M118+M123</f>
        <v>32</v>
      </c>
      <c r="N128" s="445" t="n">
        <f aca="false">N8+N13+N18+N23+N28+N33+N38+N43+N48+N53+N58+N63+N68+N73+N78+N83+N88+N93+N98+N103+N108+N113+N118+N123</f>
        <v>49</v>
      </c>
      <c r="O128" s="495" t="n">
        <f aca="false">SUM(C128:N128)</f>
        <v>997</v>
      </c>
    </row>
  </sheetData>
  <mergeCells count="2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 ref="A104:A106"/>
    <mergeCell ref="A109:A111"/>
    <mergeCell ref="A114:A116"/>
    <mergeCell ref="A119:A121"/>
    <mergeCell ref="A124:A126"/>
  </mergeCells>
  <printOptions headings="false" gridLines="false" gridLinesSet="true" horizontalCentered="false" verticalCentered="false"/>
  <pageMargins left="0.45" right="0.54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707760</xdr:colOff>
                    <xdr:row>130</xdr:row>
                    <xdr:rowOff>9720</xdr:rowOff>
                  </from>
                  <to>
                    <xdr:col>4</xdr:col>
                    <xdr:colOff>700560</xdr:colOff>
                    <xdr:row>133</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699840</xdr:colOff>
                    <xdr:row>130</xdr:row>
                    <xdr:rowOff>0</xdr:rowOff>
                  </from>
                  <to>
                    <xdr:col>8</xdr:col>
                    <xdr:colOff>710280</xdr:colOff>
                    <xdr:row>133</xdr:row>
                    <xdr:rowOff>162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99" activeCellId="0" sqref="C99:O103"/>
    </sheetView>
  </sheetViews>
  <sheetFormatPr defaultColWidth="8.96875" defaultRowHeight="13.5" zeroHeight="false" outlineLevelRow="0" outlineLevelCol="0"/>
  <cols>
    <col collapsed="false" customWidth="false" hidden="false" outlineLevel="0" max="10" min="2" style="8" width="8.99"/>
    <col collapsed="false" customWidth="true" hidden="false" outlineLevel="0" max="11" min="11" style="8" width="9.12"/>
    <col collapsed="false" customWidth="false" hidden="false" outlineLevel="0" max="15" min="12" style="8" width="8.99"/>
  </cols>
  <sheetData>
    <row r="1" customFormat="false" ht="17.25" hidden="false" customHeight="false" outlineLevel="0" collapsed="false">
      <c r="B1" s="11" t="s">
        <v>108</v>
      </c>
      <c r="C1" s="11" t="s">
        <v>110</v>
      </c>
      <c r="D1" s="11"/>
      <c r="E1" s="11"/>
      <c r="F1" s="11"/>
      <c r="G1" s="11" t="s">
        <v>22</v>
      </c>
      <c r="H1" s="11"/>
    </row>
    <row r="2" customFormat="false" ht="14.25" hidden="false" customHeight="false" outlineLevel="0" collapsed="false"/>
    <row r="3" customFormat="false" ht="21" hidden="false" customHeight="true" outlineLevel="0" collapsed="false">
      <c r="A3" s="519" t="s">
        <v>101</v>
      </c>
      <c r="B3" s="520" t="s">
        <v>102</v>
      </c>
      <c r="C3" s="521" t="s">
        <v>24</v>
      </c>
      <c r="D3" s="522" t="s">
        <v>25</v>
      </c>
      <c r="E3" s="522" t="s">
        <v>26</v>
      </c>
      <c r="F3" s="522" t="s">
        <v>27</v>
      </c>
      <c r="G3" s="522" t="s">
        <v>28</v>
      </c>
      <c r="H3" s="522" t="s">
        <v>29</v>
      </c>
      <c r="I3" s="522" t="s">
        <v>30</v>
      </c>
      <c r="J3" s="522" t="s">
        <v>31</v>
      </c>
      <c r="K3" s="522" t="s">
        <v>32</v>
      </c>
      <c r="L3" s="522" t="s">
        <v>33</v>
      </c>
      <c r="M3" s="522" t="s">
        <v>34</v>
      </c>
      <c r="N3" s="523" t="s">
        <v>35</v>
      </c>
      <c r="O3" s="524" t="s">
        <v>66</v>
      </c>
    </row>
    <row r="4" customFormat="false" ht="20.25" hidden="false" customHeight="true" outlineLevel="0" collapsed="false">
      <c r="A4" s="525" t="s">
        <v>176</v>
      </c>
      <c r="B4" s="526" t="s">
        <v>104</v>
      </c>
      <c r="C4" s="422" t="n">
        <v>85</v>
      </c>
      <c r="D4" s="274" t="n">
        <v>94</v>
      </c>
      <c r="E4" s="274" t="n">
        <v>51</v>
      </c>
      <c r="F4" s="274" t="n">
        <v>21</v>
      </c>
      <c r="G4" s="274" t="n">
        <v>32</v>
      </c>
      <c r="H4" s="274" t="n">
        <v>52</v>
      </c>
      <c r="I4" s="274" t="n">
        <v>40</v>
      </c>
      <c r="J4" s="274" t="n">
        <v>37</v>
      </c>
      <c r="K4" s="274" t="n">
        <v>37</v>
      </c>
      <c r="L4" s="274" t="n">
        <v>25</v>
      </c>
      <c r="M4" s="274" t="n">
        <v>30</v>
      </c>
      <c r="N4" s="423" t="n">
        <v>25</v>
      </c>
      <c r="O4" s="488" t="n">
        <f aca="false">SUM(C4:N4)</f>
        <v>529</v>
      </c>
    </row>
    <row r="5" customFormat="false" ht="20.25" hidden="false" customHeight="true" outlineLevel="0" collapsed="false">
      <c r="A5" s="525"/>
      <c r="B5" s="527" t="s">
        <v>3</v>
      </c>
      <c r="C5" s="277" t="n">
        <v>35</v>
      </c>
      <c r="D5" s="19" t="n">
        <v>19</v>
      </c>
      <c r="E5" s="19" t="n">
        <v>22</v>
      </c>
      <c r="F5" s="19" t="n">
        <v>14</v>
      </c>
      <c r="G5" s="19" t="n">
        <v>28</v>
      </c>
      <c r="H5" s="19" t="n">
        <v>21</v>
      </c>
      <c r="I5" s="19" t="n">
        <v>17</v>
      </c>
      <c r="J5" s="19" t="n">
        <v>26</v>
      </c>
      <c r="K5" s="19" t="n">
        <v>17</v>
      </c>
      <c r="L5" s="19" t="n">
        <v>15</v>
      </c>
      <c r="M5" s="19" t="n">
        <v>16</v>
      </c>
      <c r="N5" s="426" t="n">
        <v>14</v>
      </c>
      <c r="O5" s="489" t="n">
        <f aca="false">SUM(C5:N5)</f>
        <v>244</v>
      </c>
    </row>
    <row r="6" customFormat="false" ht="20.25" hidden="false" customHeight="true" outlineLevel="0" collapsed="false">
      <c r="A6" s="525"/>
      <c r="B6" s="527" t="s">
        <v>5</v>
      </c>
      <c r="C6" s="277" t="n">
        <v>50</v>
      </c>
      <c r="D6" s="19" t="n">
        <v>24</v>
      </c>
      <c r="E6" s="19" t="n">
        <v>29</v>
      </c>
      <c r="F6" s="19" t="n">
        <v>1</v>
      </c>
      <c r="G6" s="19" t="n">
        <v>3</v>
      </c>
      <c r="H6" s="19" t="n">
        <v>30</v>
      </c>
      <c r="I6" s="19" t="n">
        <v>20</v>
      </c>
      <c r="J6" s="19" t="n">
        <v>4</v>
      </c>
      <c r="K6" s="19" t="n">
        <v>20</v>
      </c>
      <c r="L6" s="19" t="n">
        <v>10</v>
      </c>
      <c r="M6" s="19" t="n">
        <v>12</v>
      </c>
      <c r="N6" s="426" t="n">
        <v>8</v>
      </c>
      <c r="O6" s="489" t="n">
        <f aca="false">SUM(C6:N6)</f>
        <v>211</v>
      </c>
    </row>
    <row r="7" customFormat="false" ht="20.25" hidden="false" customHeight="true" outlineLevel="0" collapsed="false">
      <c r="A7" s="528"/>
      <c r="B7" s="527" t="s">
        <v>7</v>
      </c>
      <c r="C7" s="277" t="n">
        <v>0</v>
      </c>
      <c r="D7" s="19" t="n">
        <v>0</v>
      </c>
      <c r="E7" s="19" t="n">
        <v>0</v>
      </c>
      <c r="F7" s="19" t="n">
        <v>0</v>
      </c>
      <c r="G7" s="19" t="n">
        <v>0</v>
      </c>
      <c r="H7" s="19" t="n">
        <v>0</v>
      </c>
      <c r="I7" s="19" t="n">
        <v>0</v>
      </c>
      <c r="J7" s="19" t="n">
        <v>0</v>
      </c>
      <c r="K7" s="19" t="n">
        <v>0</v>
      </c>
      <c r="L7" s="19" t="n">
        <v>0</v>
      </c>
      <c r="M7" s="19" t="n">
        <v>0</v>
      </c>
      <c r="N7" s="426" t="n">
        <v>0</v>
      </c>
      <c r="O7" s="489" t="n">
        <f aca="false">SUM(C7:N7)</f>
        <v>0</v>
      </c>
    </row>
    <row r="8" customFormat="false" ht="20.25" hidden="false" customHeight="true" outlineLevel="0" collapsed="false">
      <c r="A8" s="529"/>
      <c r="B8" s="530" t="s">
        <v>9</v>
      </c>
      <c r="C8" s="280" t="n">
        <v>0</v>
      </c>
      <c r="D8" s="281" t="n">
        <v>51</v>
      </c>
      <c r="E8" s="281" t="n">
        <v>0</v>
      </c>
      <c r="F8" s="281" t="n">
        <v>6</v>
      </c>
      <c r="G8" s="281" t="n">
        <v>1</v>
      </c>
      <c r="H8" s="281" t="n">
        <v>1</v>
      </c>
      <c r="I8" s="281" t="n">
        <v>3</v>
      </c>
      <c r="J8" s="281" t="n">
        <v>7</v>
      </c>
      <c r="K8" s="281" t="n">
        <v>0</v>
      </c>
      <c r="L8" s="281" t="n">
        <v>0</v>
      </c>
      <c r="M8" s="281" t="n">
        <v>2</v>
      </c>
      <c r="N8" s="431" t="n">
        <v>3</v>
      </c>
      <c r="O8" s="493" t="n">
        <f aca="false">SUM(C8:N8)</f>
        <v>74</v>
      </c>
    </row>
    <row r="9" customFormat="false" ht="20.25" hidden="false" customHeight="true" outlineLevel="0" collapsed="false">
      <c r="A9" s="531" t="s">
        <v>177</v>
      </c>
      <c r="B9" s="532" t="s">
        <v>104</v>
      </c>
      <c r="C9" s="187" t="n">
        <v>18</v>
      </c>
      <c r="D9" s="189" t="n">
        <v>72</v>
      </c>
      <c r="E9" s="189" t="n">
        <v>19</v>
      </c>
      <c r="F9" s="189" t="n">
        <v>19</v>
      </c>
      <c r="G9" s="189" t="n">
        <v>7</v>
      </c>
      <c r="H9" s="189" t="n">
        <v>28</v>
      </c>
      <c r="I9" s="189" t="n">
        <v>11</v>
      </c>
      <c r="J9" s="189" t="n">
        <v>25</v>
      </c>
      <c r="K9" s="189" t="n">
        <v>17</v>
      </c>
      <c r="L9" s="189" t="n">
        <v>32</v>
      </c>
      <c r="M9" s="189" t="n">
        <v>21</v>
      </c>
      <c r="N9" s="355" t="n">
        <v>18</v>
      </c>
      <c r="O9" s="488" t="n">
        <f aca="false">SUM(C9:N9)</f>
        <v>287</v>
      </c>
    </row>
    <row r="10" customFormat="false" ht="20.25" hidden="false" customHeight="true" outlineLevel="0" collapsed="false">
      <c r="A10" s="531"/>
      <c r="B10" s="527" t="s">
        <v>3</v>
      </c>
      <c r="C10" s="277" t="n">
        <v>18</v>
      </c>
      <c r="D10" s="19" t="n">
        <v>13</v>
      </c>
      <c r="E10" s="19" t="n">
        <v>19</v>
      </c>
      <c r="F10" s="19" t="n">
        <v>13</v>
      </c>
      <c r="G10" s="19" t="n">
        <v>7</v>
      </c>
      <c r="H10" s="19" t="n">
        <v>10</v>
      </c>
      <c r="I10" s="19" t="n">
        <v>11</v>
      </c>
      <c r="J10" s="19" t="n">
        <v>12</v>
      </c>
      <c r="K10" s="19" t="n">
        <v>17</v>
      </c>
      <c r="L10" s="19" t="n">
        <v>20</v>
      </c>
      <c r="M10" s="19" t="n">
        <v>10</v>
      </c>
      <c r="N10" s="426" t="n">
        <v>16</v>
      </c>
      <c r="O10" s="489" t="n">
        <f aca="false">SUM(C10:N10)</f>
        <v>166</v>
      </c>
    </row>
    <row r="11" customFormat="false" ht="20.25" hidden="false" customHeight="true" outlineLevel="0" collapsed="false">
      <c r="A11" s="531"/>
      <c r="B11" s="527" t="s">
        <v>5</v>
      </c>
      <c r="C11" s="277" t="n">
        <v>0</v>
      </c>
      <c r="D11" s="19" t="n">
        <v>59</v>
      </c>
      <c r="E11" s="19" t="n">
        <v>0</v>
      </c>
      <c r="F11" s="19" t="n">
        <v>6</v>
      </c>
      <c r="G11" s="19" t="n">
        <v>0</v>
      </c>
      <c r="H11" s="19" t="n">
        <v>18</v>
      </c>
      <c r="I11" s="19" t="n">
        <v>0</v>
      </c>
      <c r="J11" s="19" t="n">
        <v>13</v>
      </c>
      <c r="K11" s="19" t="n">
        <v>0</v>
      </c>
      <c r="L11" s="19" t="n">
        <v>12</v>
      </c>
      <c r="M11" s="19" t="n">
        <v>11</v>
      </c>
      <c r="N11" s="426" t="n">
        <v>1</v>
      </c>
      <c r="O11" s="489" t="n">
        <f aca="false">SUM(C11:N11)</f>
        <v>120</v>
      </c>
    </row>
    <row r="12" customFormat="false" ht="20.25" hidden="false" customHeight="true" outlineLevel="0" collapsed="false">
      <c r="A12" s="528"/>
      <c r="B12" s="527" t="s">
        <v>7</v>
      </c>
      <c r="C12" s="277" t="n">
        <v>0</v>
      </c>
      <c r="D12" s="19" t="n">
        <v>0</v>
      </c>
      <c r="E12" s="19" t="n">
        <v>0</v>
      </c>
      <c r="F12" s="19" t="n">
        <v>0</v>
      </c>
      <c r="G12" s="19" t="n">
        <v>0</v>
      </c>
      <c r="H12" s="19" t="n">
        <v>0</v>
      </c>
      <c r="I12" s="19" t="n">
        <v>0</v>
      </c>
      <c r="J12" s="19" t="n">
        <v>0</v>
      </c>
      <c r="K12" s="19" t="n">
        <v>0</v>
      </c>
      <c r="L12" s="19" t="n">
        <v>0</v>
      </c>
      <c r="M12" s="19" t="n">
        <v>0</v>
      </c>
      <c r="N12" s="426" t="n">
        <v>0</v>
      </c>
      <c r="O12" s="489" t="n">
        <f aca="false">SUM(C12:N12)</f>
        <v>0</v>
      </c>
    </row>
    <row r="13" customFormat="false" ht="20.25" hidden="false" customHeight="true" outlineLevel="0" collapsed="false">
      <c r="A13" s="528"/>
      <c r="B13" s="220" t="s">
        <v>9</v>
      </c>
      <c r="C13" s="114" t="n">
        <v>0</v>
      </c>
      <c r="D13" s="26" t="n">
        <v>0</v>
      </c>
      <c r="E13" s="26" t="n">
        <v>0</v>
      </c>
      <c r="F13" s="26" t="n">
        <v>0</v>
      </c>
      <c r="G13" s="26" t="n">
        <v>0</v>
      </c>
      <c r="H13" s="26" t="n">
        <v>0</v>
      </c>
      <c r="I13" s="26" t="n">
        <v>0</v>
      </c>
      <c r="J13" s="26" t="n">
        <v>0</v>
      </c>
      <c r="K13" s="26" t="n">
        <v>0</v>
      </c>
      <c r="L13" s="26" t="n">
        <v>0</v>
      </c>
      <c r="M13" s="26" t="n">
        <v>0</v>
      </c>
      <c r="N13" s="303" t="n">
        <v>1</v>
      </c>
      <c r="O13" s="493" t="n">
        <f aca="false">SUM(C13:N13)</f>
        <v>1</v>
      </c>
    </row>
    <row r="14" customFormat="false" ht="20.25" hidden="false" customHeight="true" outlineLevel="0" collapsed="false">
      <c r="A14" s="525" t="s">
        <v>178</v>
      </c>
      <c r="B14" s="526" t="s">
        <v>104</v>
      </c>
      <c r="C14" s="422" t="n">
        <v>27</v>
      </c>
      <c r="D14" s="274" t="n">
        <v>10</v>
      </c>
      <c r="E14" s="274" t="n">
        <v>27</v>
      </c>
      <c r="F14" s="274" t="n">
        <v>35</v>
      </c>
      <c r="G14" s="274" t="n">
        <v>11</v>
      </c>
      <c r="H14" s="274" t="n">
        <v>24</v>
      </c>
      <c r="I14" s="274" t="n">
        <v>24</v>
      </c>
      <c r="J14" s="274" t="n">
        <v>45</v>
      </c>
      <c r="K14" s="274" t="n">
        <v>17</v>
      </c>
      <c r="L14" s="274" t="n">
        <v>13</v>
      </c>
      <c r="M14" s="274" t="n">
        <v>10</v>
      </c>
      <c r="N14" s="423" t="n">
        <v>31</v>
      </c>
      <c r="O14" s="488" t="n">
        <f aca="false">SUM(C14:N14)</f>
        <v>274</v>
      </c>
    </row>
    <row r="15" customFormat="false" ht="20.25" hidden="false" customHeight="true" outlineLevel="0" collapsed="false">
      <c r="A15" s="525"/>
      <c r="B15" s="527" t="s">
        <v>3</v>
      </c>
      <c r="C15" s="277" t="n">
        <v>18</v>
      </c>
      <c r="D15" s="19" t="n">
        <v>10</v>
      </c>
      <c r="E15" s="19" t="n">
        <v>27</v>
      </c>
      <c r="F15" s="19" t="n">
        <v>15</v>
      </c>
      <c r="G15" s="19" t="n">
        <v>11</v>
      </c>
      <c r="H15" s="19" t="n">
        <v>24</v>
      </c>
      <c r="I15" s="19" t="n">
        <v>10</v>
      </c>
      <c r="J15" s="19" t="n">
        <v>21</v>
      </c>
      <c r="K15" s="19" t="n">
        <v>16</v>
      </c>
      <c r="L15" s="19" t="n">
        <v>13</v>
      </c>
      <c r="M15" s="19" t="n">
        <v>10</v>
      </c>
      <c r="N15" s="426" t="n">
        <v>21</v>
      </c>
      <c r="O15" s="489" t="n">
        <f aca="false">SUM(C15:N15)</f>
        <v>196</v>
      </c>
    </row>
    <row r="16" customFormat="false" ht="20.25" hidden="false" customHeight="true" outlineLevel="0" collapsed="false">
      <c r="A16" s="525"/>
      <c r="B16" s="527" t="s">
        <v>5</v>
      </c>
      <c r="C16" s="277" t="n">
        <v>8</v>
      </c>
      <c r="D16" s="19" t="n">
        <v>0</v>
      </c>
      <c r="E16" s="19" t="n">
        <v>0</v>
      </c>
      <c r="F16" s="19" t="n">
        <v>20</v>
      </c>
      <c r="G16" s="19" t="n">
        <v>0</v>
      </c>
      <c r="H16" s="19" t="n">
        <v>0</v>
      </c>
      <c r="I16" s="19" t="n">
        <v>14</v>
      </c>
      <c r="J16" s="19" t="n">
        <v>24</v>
      </c>
      <c r="K16" s="19" t="n">
        <v>0</v>
      </c>
      <c r="L16" s="19" t="n">
        <v>0</v>
      </c>
      <c r="M16" s="19" t="n">
        <v>0</v>
      </c>
      <c r="N16" s="426" t="n">
        <v>10</v>
      </c>
      <c r="O16" s="489" t="n">
        <f aca="false">SUM(C16:N16)</f>
        <v>76</v>
      </c>
    </row>
    <row r="17" customFormat="false" ht="20.25" hidden="false" customHeight="true" outlineLevel="0" collapsed="false">
      <c r="A17" s="528"/>
      <c r="B17" s="527" t="s">
        <v>7</v>
      </c>
      <c r="C17" s="277" t="n">
        <v>0</v>
      </c>
      <c r="D17" s="19" t="n">
        <v>0</v>
      </c>
      <c r="E17" s="19" t="n">
        <v>0</v>
      </c>
      <c r="F17" s="19" t="n">
        <v>0</v>
      </c>
      <c r="G17" s="19" t="n">
        <v>0</v>
      </c>
      <c r="H17" s="19" t="n">
        <v>0</v>
      </c>
      <c r="I17" s="19" t="n">
        <v>0</v>
      </c>
      <c r="J17" s="19" t="n">
        <v>0</v>
      </c>
      <c r="K17" s="19" t="n">
        <v>0</v>
      </c>
      <c r="L17" s="19" t="n">
        <v>0</v>
      </c>
      <c r="M17" s="19" t="n">
        <v>0</v>
      </c>
      <c r="N17" s="426" t="n">
        <v>0</v>
      </c>
      <c r="O17" s="489" t="n">
        <f aca="false">SUM(C17:N17)</f>
        <v>0</v>
      </c>
    </row>
    <row r="18" customFormat="false" ht="20.25" hidden="false" customHeight="true" outlineLevel="0" collapsed="false">
      <c r="A18" s="529"/>
      <c r="B18" s="530" t="s">
        <v>9</v>
      </c>
      <c r="C18" s="280" t="n">
        <v>1</v>
      </c>
      <c r="D18" s="281" t="n">
        <v>0</v>
      </c>
      <c r="E18" s="281" t="n">
        <v>0</v>
      </c>
      <c r="F18" s="281" t="n">
        <v>0</v>
      </c>
      <c r="G18" s="281" t="n">
        <v>0</v>
      </c>
      <c r="H18" s="281" t="n">
        <v>0</v>
      </c>
      <c r="I18" s="281" t="n">
        <v>0</v>
      </c>
      <c r="J18" s="281" t="n">
        <v>0</v>
      </c>
      <c r="K18" s="281" t="n">
        <v>1</v>
      </c>
      <c r="L18" s="281" t="n">
        <v>0</v>
      </c>
      <c r="M18" s="281" t="n">
        <v>0</v>
      </c>
      <c r="N18" s="431" t="n">
        <v>1</v>
      </c>
      <c r="O18" s="493" t="n">
        <f aca="false">SUM(C18:N18)</f>
        <v>3</v>
      </c>
    </row>
    <row r="19" customFormat="false" ht="20.25" hidden="false" customHeight="true" outlineLevel="0" collapsed="false">
      <c r="A19" s="531" t="s">
        <v>179</v>
      </c>
      <c r="B19" s="532" t="s">
        <v>104</v>
      </c>
      <c r="C19" s="187" t="n">
        <v>22</v>
      </c>
      <c r="D19" s="189" t="n">
        <v>47</v>
      </c>
      <c r="E19" s="189" t="n">
        <v>53</v>
      </c>
      <c r="F19" s="189" t="n">
        <v>41</v>
      </c>
      <c r="G19" s="189" t="n">
        <v>57</v>
      </c>
      <c r="H19" s="189" t="n">
        <v>24</v>
      </c>
      <c r="I19" s="189" t="n">
        <v>85</v>
      </c>
      <c r="J19" s="189" t="n">
        <v>37</v>
      </c>
      <c r="K19" s="189" t="n">
        <v>28</v>
      </c>
      <c r="L19" s="189" t="n">
        <v>32</v>
      </c>
      <c r="M19" s="189" t="n">
        <v>30</v>
      </c>
      <c r="N19" s="355" t="n">
        <v>60</v>
      </c>
      <c r="O19" s="488" t="n">
        <f aca="false">SUM(C19:N19)</f>
        <v>516</v>
      </c>
    </row>
    <row r="20" customFormat="false" ht="20.25" hidden="false" customHeight="true" outlineLevel="0" collapsed="false">
      <c r="A20" s="531"/>
      <c r="B20" s="527" t="s">
        <v>3</v>
      </c>
      <c r="C20" s="277" t="n">
        <v>19</v>
      </c>
      <c r="D20" s="19" t="n">
        <v>29</v>
      </c>
      <c r="E20" s="19" t="n">
        <v>31</v>
      </c>
      <c r="F20" s="19" t="n">
        <v>24</v>
      </c>
      <c r="G20" s="19" t="n">
        <v>17</v>
      </c>
      <c r="H20" s="19" t="n">
        <v>20</v>
      </c>
      <c r="I20" s="19" t="n">
        <v>26</v>
      </c>
      <c r="J20" s="19" t="n">
        <v>23</v>
      </c>
      <c r="K20" s="19" t="n">
        <v>28</v>
      </c>
      <c r="L20" s="19" t="n">
        <v>10</v>
      </c>
      <c r="M20" s="19" t="n">
        <v>26</v>
      </c>
      <c r="N20" s="426" t="n">
        <v>23</v>
      </c>
      <c r="O20" s="489" t="n">
        <f aca="false">SUM(C20:N20)</f>
        <v>276</v>
      </c>
    </row>
    <row r="21" customFormat="false" ht="20.25" hidden="false" customHeight="true" outlineLevel="0" collapsed="false">
      <c r="A21" s="531"/>
      <c r="B21" s="527" t="s">
        <v>5</v>
      </c>
      <c r="C21" s="277" t="n">
        <v>2</v>
      </c>
      <c r="D21" s="19" t="n">
        <v>18</v>
      </c>
      <c r="E21" s="19" t="n">
        <v>22</v>
      </c>
      <c r="F21" s="19" t="n">
        <v>17</v>
      </c>
      <c r="G21" s="19" t="n">
        <v>40</v>
      </c>
      <c r="H21" s="19" t="n">
        <v>4</v>
      </c>
      <c r="I21" s="19" t="n">
        <v>53</v>
      </c>
      <c r="J21" s="19" t="n">
        <v>14</v>
      </c>
      <c r="K21" s="19" t="n">
        <v>0</v>
      </c>
      <c r="L21" s="19" t="n">
        <v>22</v>
      </c>
      <c r="M21" s="19" t="n">
        <v>4</v>
      </c>
      <c r="N21" s="426" t="n">
        <v>21</v>
      </c>
      <c r="O21" s="489" t="n">
        <f aca="false">SUM(C21:N21)</f>
        <v>217</v>
      </c>
    </row>
    <row r="22" customFormat="false" ht="20.25" hidden="false" customHeight="true" outlineLevel="0" collapsed="false">
      <c r="A22" s="528"/>
      <c r="B22" s="527" t="s">
        <v>7</v>
      </c>
      <c r="C22" s="277" t="n">
        <v>1</v>
      </c>
      <c r="D22" s="19" t="n">
        <v>0</v>
      </c>
      <c r="E22" s="19" t="n">
        <v>0</v>
      </c>
      <c r="F22" s="19" t="n">
        <v>0</v>
      </c>
      <c r="G22" s="19" t="n">
        <v>0</v>
      </c>
      <c r="H22" s="19" t="n">
        <v>0</v>
      </c>
      <c r="I22" s="19" t="n">
        <v>0</v>
      </c>
      <c r="J22" s="19" t="n">
        <v>0</v>
      </c>
      <c r="K22" s="19" t="n">
        <v>0</v>
      </c>
      <c r="L22" s="19" t="n">
        <v>0</v>
      </c>
      <c r="M22" s="19" t="n">
        <v>0</v>
      </c>
      <c r="N22" s="426" t="n">
        <v>15</v>
      </c>
      <c r="O22" s="489" t="n">
        <f aca="false">SUM(C22:N22)</f>
        <v>16</v>
      </c>
    </row>
    <row r="23" customFormat="false" ht="20.25" hidden="false" customHeight="true" outlineLevel="0" collapsed="false">
      <c r="A23" s="528"/>
      <c r="B23" s="220" t="s">
        <v>9</v>
      </c>
      <c r="C23" s="114" t="n">
        <v>0</v>
      </c>
      <c r="D23" s="26" t="n">
        <v>0</v>
      </c>
      <c r="E23" s="26" t="n">
        <v>0</v>
      </c>
      <c r="F23" s="26" t="n">
        <v>0</v>
      </c>
      <c r="G23" s="26" t="n">
        <v>0</v>
      </c>
      <c r="H23" s="26" t="n">
        <v>0</v>
      </c>
      <c r="I23" s="26" t="n">
        <v>6</v>
      </c>
      <c r="J23" s="26" t="n">
        <v>0</v>
      </c>
      <c r="K23" s="26" t="n">
        <v>0</v>
      </c>
      <c r="L23" s="26" t="n">
        <v>0</v>
      </c>
      <c r="M23" s="26" t="n">
        <v>0</v>
      </c>
      <c r="N23" s="303" t="n">
        <v>1</v>
      </c>
      <c r="O23" s="493" t="n">
        <f aca="false">SUM(C23:N23)</f>
        <v>7</v>
      </c>
    </row>
    <row r="24" customFormat="false" ht="20.25" hidden="false" customHeight="true" outlineLevel="0" collapsed="false">
      <c r="A24" s="525" t="s">
        <v>180</v>
      </c>
      <c r="B24" s="526" t="s">
        <v>104</v>
      </c>
      <c r="C24" s="422" t="n">
        <v>37</v>
      </c>
      <c r="D24" s="274" t="n">
        <v>15</v>
      </c>
      <c r="E24" s="274" t="n">
        <v>42</v>
      </c>
      <c r="F24" s="274" t="n">
        <v>15</v>
      </c>
      <c r="G24" s="274" t="n">
        <v>22</v>
      </c>
      <c r="H24" s="274" t="n">
        <v>16</v>
      </c>
      <c r="I24" s="274" t="n">
        <v>15</v>
      </c>
      <c r="J24" s="274" t="n">
        <v>16</v>
      </c>
      <c r="K24" s="274" t="n">
        <v>37</v>
      </c>
      <c r="L24" s="274" t="n">
        <v>11</v>
      </c>
      <c r="M24" s="274" t="n">
        <v>29</v>
      </c>
      <c r="N24" s="423" t="n">
        <v>8</v>
      </c>
      <c r="O24" s="488" t="n">
        <f aca="false">SUM(C24:N24)</f>
        <v>263</v>
      </c>
    </row>
    <row r="25" customFormat="false" ht="20.25" hidden="false" customHeight="true" outlineLevel="0" collapsed="false">
      <c r="A25" s="525"/>
      <c r="B25" s="527" t="s">
        <v>3</v>
      </c>
      <c r="C25" s="277" t="n">
        <v>18</v>
      </c>
      <c r="D25" s="19" t="n">
        <v>15</v>
      </c>
      <c r="E25" s="19" t="n">
        <v>20</v>
      </c>
      <c r="F25" s="19" t="n">
        <v>8</v>
      </c>
      <c r="G25" s="19" t="n">
        <v>10</v>
      </c>
      <c r="H25" s="19" t="n">
        <v>14</v>
      </c>
      <c r="I25" s="19" t="n">
        <v>3</v>
      </c>
      <c r="J25" s="19" t="n">
        <v>3</v>
      </c>
      <c r="K25" s="19" t="n">
        <v>16</v>
      </c>
      <c r="L25" s="19" t="n">
        <v>9</v>
      </c>
      <c r="M25" s="19" t="n">
        <v>13</v>
      </c>
      <c r="N25" s="426" t="n">
        <v>7</v>
      </c>
      <c r="O25" s="489" t="n">
        <f aca="false">SUM(C25:N25)</f>
        <v>136</v>
      </c>
    </row>
    <row r="26" customFormat="false" ht="20.25" hidden="false" customHeight="true" outlineLevel="0" collapsed="false">
      <c r="A26" s="525"/>
      <c r="B26" s="527" t="s">
        <v>5</v>
      </c>
      <c r="C26" s="277" t="n">
        <v>15</v>
      </c>
      <c r="D26" s="19" t="n">
        <v>0</v>
      </c>
      <c r="E26" s="19" t="n">
        <v>22</v>
      </c>
      <c r="F26" s="19" t="n">
        <v>7</v>
      </c>
      <c r="G26" s="19" t="n">
        <v>11</v>
      </c>
      <c r="H26" s="19" t="n">
        <v>2</v>
      </c>
      <c r="I26" s="19" t="n">
        <v>0</v>
      </c>
      <c r="J26" s="19" t="n">
        <v>12</v>
      </c>
      <c r="K26" s="19" t="n">
        <v>20</v>
      </c>
      <c r="L26" s="19" t="n">
        <v>2</v>
      </c>
      <c r="M26" s="19" t="n">
        <v>15</v>
      </c>
      <c r="N26" s="426" t="n">
        <v>1</v>
      </c>
      <c r="O26" s="489" t="n">
        <f aca="false">SUM(C26:N26)</f>
        <v>107</v>
      </c>
    </row>
    <row r="27" customFormat="false" ht="20.25" hidden="false" customHeight="true" outlineLevel="0" collapsed="false">
      <c r="A27" s="528"/>
      <c r="B27" s="527" t="s">
        <v>7</v>
      </c>
      <c r="C27" s="277" t="n">
        <v>4</v>
      </c>
      <c r="D27" s="19" t="n">
        <v>0</v>
      </c>
      <c r="E27" s="19" t="n">
        <v>0</v>
      </c>
      <c r="F27" s="19" t="n">
        <v>0</v>
      </c>
      <c r="G27" s="19" t="n">
        <v>0</v>
      </c>
      <c r="H27" s="19" t="n">
        <v>0</v>
      </c>
      <c r="I27" s="19" t="n">
        <v>0</v>
      </c>
      <c r="J27" s="19" t="n">
        <v>1</v>
      </c>
      <c r="K27" s="19" t="n">
        <v>0</v>
      </c>
      <c r="L27" s="19" t="n">
        <v>0</v>
      </c>
      <c r="M27" s="19" t="n">
        <v>0</v>
      </c>
      <c r="N27" s="426" t="n">
        <v>0</v>
      </c>
      <c r="O27" s="489" t="n">
        <f aca="false">SUM(C27:N27)</f>
        <v>5</v>
      </c>
    </row>
    <row r="28" customFormat="false" ht="20.25" hidden="false" customHeight="true" outlineLevel="0" collapsed="false">
      <c r="A28" s="529"/>
      <c r="B28" s="530" t="s">
        <v>9</v>
      </c>
      <c r="C28" s="280" t="n">
        <v>0</v>
      </c>
      <c r="D28" s="281" t="n">
        <v>0</v>
      </c>
      <c r="E28" s="281" t="n">
        <v>0</v>
      </c>
      <c r="F28" s="281" t="n">
        <v>0</v>
      </c>
      <c r="G28" s="281" t="n">
        <v>1</v>
      </c>
      <c r="H28" s="281" t="n">
        <v>0</v>
      </c>
      <c r="I28" s="281" t="n">
        <v>12</v>
      </c>
      <c r="J28" s="281" t="n">
        <v>0</v>
      </c>
      <c r="K28" s="281" t="n">
        <v>1</v>
      </c>
      <c r="L28" s="281" t="n">
        <v>0</v>
      </c>
      <c r="M28" s="281" t="n">
        <v>1</v>
      </c>
      <c r="N28" s="431" t="n">
        <v>0</v>
      </c>
      <c r="O28" s="493" t="n">
        <f aca="false">SUM(C28:N28)</f>
        <v>15</v>
      </c>
    </row>
    <row r="29" customFormat="false" ht="20.25" hidden="false" customHeight="true" outlineLevel="0" collapsed="false">
      <c r="A29" s="531" t="s">
        <v>181</v>
      </c>
      <c r="B29" s="532" t="s">
        <v>104</v>
      </c>
      <c r="C29" s="187" t="n">
        <v>35</v>
      </c>
      <c r="D29" s="189" t="n">
        <v>22</v>
      </c>
      <c r="E29" s="189" t="n">
        <v>108</v>
      </c>
      <c r="F29" s="189" t="n">
        <v>15</v>
      </c>
      <c r="G29" s="189" t="n">
        <v>14</v>
      </c>
      <c r="H29" s="189" t="n">
        <v>20</v>
      </c>
      <c r="I29" s="189" t="n">
        <v>59</v>
      </c>
      <c r="J29" s="189" t="n">
        <v>14</v>
      </c>
      <c r="K29" s="189" t="n">
        <v>27</v>
      </c>
      <c r="L29" s="189" t="n">
        <v>17</v>
      </c>
      <c r="M29" s="189" t="n">
        <v>23</v>
      </c>
      <c r="N29" s="355" t="n">
        <v>18</v>
      </c>
      <c r="O29" s="488" t="n">
        <f aca="false">SUM(C29:N29)</f>
        <v>372</v>
      </c>
    </row>
    <row r="30" customFormat="false" ht="20.25" hidden="false" customHeight="true" outlineLevel="0" collapsed="false">
      <c r="A30" s="531"/>
      <c r="B30" s="527" t="s">
        <v>3</v>
      </c>
      <c r="C30" s="277" t="n">
        <v>15</v>
      </c>
      <c r="D30" s="19" t="n">
        <v>10</v>
      </c>
      <c r="E30" s="19" t="n">
        <v>29</v>
      </c>
      <c r="F30" s="19" t="n">
        <v>13</v>
      </c>
      <c r="G30" s="19" t="n">
        <v>14</v>
      </c>
      <c r="H30" s="19" t="n">
        <v>17</v>
      </c>
      <c r="I30" s="19" t="n">
        <v>19</v>
      </c>
      <c r="J30" s="19" t="n">
        <v>14</v>
      </c>
      <c r="K30" s="19" t="n">
        <v>19</v>
      </c>
      <c r="L30" s="19" t="n">
        <v>13</v>
      </c>
      <c r="M30" s="19" t="n">
        <v>15</v>
      </c>
      <c r="N30" s="426" t="n">
        <v>17</v>
      </c>
      <c r="O30" s="489" t="n">
        <f aca="false">SUM(C30:N30)</f>
        <v>195</v>
      </c>
    </row>
    <row r="31" customFormat="false" ht="20.25" hidden="false" customHeight="true" outlineLevel="0" collapsed="false">
      <c r="A31" s="531"/>
      <c r="B31" s="527" t="s">
        <v>5</v>
      </c>
      <c r="C31" s="277" t="n">
        <v>20</v>
      </c>
      <c r="D31" s="19" t="n">
        <v>12</v>
      </c>
      <c r="E31" s="19" t="n">
        <v>79</v>
      </c>
      <c r="F31" s="19" t="n">
        <v>1</v>
      </c>
      <c r="G31" s="19" t="n">
        <v>0</v>
      </c>
      <c r="H31" s="19" t="n">
        <v>3</v>
      </c>
      <c r="I31" s="19" t="n">
        <v>40</v>
      </c>
      <c r="J31" s="19" t="n">
        <v>0</v>
      </c>
      <c r="K31" s="19" t="n">
        <v>8</v>
      </c>
      <c r="L31" s="19" t="n">
        <v>3</v>
      </c>
      <c r="M31" s="19" t="n">
        <v>6</v>
      </c>
      <c r="N31" s="426" t="n">
        <v>0</v>
      </c>
      <c r="O31" s="489" t="n">
        <f aca="false">SUM(C31:N31)</f>
        <v>172</v>
      </c>
    </row>
    <row r="32" customFormat="false" ht="20.25" hidden="false" customHeight="true" outlineLevel="0" collapsed="false">
      <c r="A32" s="528"/>
      <c r="B32" s="527" t="s">
        <v>7</v>
      </c>
      <c r="C32" s="277" t="n">
        <v>0</v>
      </c>
      <c r="D32" s="19" t="n">
        <v>0</v>
      </c>
      <c r="E32" s="19" t="n">
        <v>0</v>
      </c>
      <c r="F32" s="19" t="n">
        <v>0</v>
      </c>
      <c r="G32" s="19" t="n">
        <v>0</v>
      </c>
      <c r="H32" s="19" t="n">
        <v>0</v>
      </c>
      <c r="I32" s="19" t="n">
        <v>0</v>
      </c>
      <c r="J32" s="19" t="n">
        <v>0</v>
      </c>
      <c r="K32" s="19" t="n">
        <v>0</v>
      </c>
      <c r="L32" s="19" t="n">
        <v>0</v>
      </c>
      <c r="M32" s="19" t="n">
        <v>0</v>
      </c>
      <c r="N32" s="426" t="n">
        <v>0</v>
      </c>
      <c r="O32" s="489" t="n">
        <f aca="false">SUM(C32:N32)</f>
        <v>0</v>
      </c>
    </row>
    <row r="33" customFormat="false" ht="20.25" hidden="false" customHeight="true" outlineLevel="0" collapsed="false">
      <c r="A33" s="528"/>
      <c r="B33" s="220" t="s">
        <v>9</v>
      </c>
      <c r="C33" s="114" t="n">
        <v>0</v>
      </c>
      <c r="D33" s="26" t="n">
        <v>0</v>
      </c>
      <c r="E33" s="26" t="n">
        <v>0</v>
      </c>
      <c r="F33" s="26" t="n">
        <v>1</v>
      </c>
      <c r="G33" s="26" t="n">
        <v>0</v>
      </c>
      <c r="H33" s="26" t="n">
        <v>0</v>
      </c>
      <c r="I33" s="26" t="n">
        <v>0</v>
      </c>
      <c r="J33" s="26" t="n">
        <v>0</v>
      </c>
      <c r="K33" s="26" t="n">
        <v>0</v>
      </c>
      <c r="L33" s="26" t="n">
        <v>1</v>
      </c>
      <c r="M33" s="26" t="n">
        <v>2</v>
      </c>
      <c r="N33" s="303" t="n">
        <v>1</v>
      </c>
      <c r="O33" s="493" t="n">
        <f aca="false">SUM(C33:N33)</f>
        <v>5</v>
      </c>
    </row>
    <row r="34" customFormat="false" ht="20.25" hidden="false" customHeight="true" outlineLevel="0" collapsed="false">
      <c r="A34" s="525" t="s">
        <v>182</v>
      </c>
      <c r="B34" s="526" t="s">
        <v>104</v>
      </c>
      <c r="C34" s="422" t="n">
        <v>4</v>
      </c>
      <c r="D34" s="274" t="n">
        <v>6</v>
      </c>
      <c r="E34" s="274" t="n">
        <v>4</v>
      </c>
      <c r="F34" s="274" t="n">
        <v>5</v>
      </c>
      <c r="G34" s="274" t="n">
        <v>2</v>
      </c>
      <c r="H34" s="274" t="n">
        <v>6</v>
      </c>
      <c r="I34" s="274" t="n">
        <v>1</v>
      </c>
      <c r="J34" s="274" t="n">
        <v>4</v>
      </c>
      <c r="K34" s="274" t="n">
        <v>2</v>
      </c>
      <c r="L34" s="274" t="n">
        <v>4</v>
      </c>
      <c r="M34" s="274" t="n">
        <v>17</v>
      </c>
      <c r="N34" s="423" t="n">
        <v>25</v>
      </c>
      <c r="O34" s="488" t="n">
        <f aca="false">SUM(C34:N34)</f>
        <v>80</v>
      </c>
    </row>
    <row r="35" customFormat="false" ht="20.25" hidden="false" customHeight="true" outlineLevel="0" collapsed="false">
      <c r="A35" s="525"/>
      <c r="B35" s="527" t="s">
        <v>3</v>
      </c>
      <c r="C35" s="277" t="n">
        <v>4</v>
      </c>
      <c r="D35" s="19" t="n">
        <v>6</v>
      </c>
      <c r="E35" s="19" t="n">
        <v>4</v>
      </c>
      <c r="F35" s="19" t="n">
        <v>5</v>
      </c>
      <c r="G35" s="19" t="n">
        <v>2</v>
      </c>
      <c r="H35" s="19" t="n">
        <v>6</v>
      </c>
      <c r="I35" s="19" t="n">
        <v>1</v>
      </c>
      <c r="J35" s="19" t="n">
        <v>1</v>
      </c>
      <c r="K35" s="19" t="n">
        <v>2</v>
      </c>
      <c r="L35" s="19" t="n">
        <v>4</v>
      </c>
      <c r="M35" s="19" t="n">
        <v>17</v>
      </c>
      <c r="N35" s="426" t="n">
        <v>25</v>
      </c>
      <c r="O35" s="489" t="n">
        <f aca="false">SUM(C35:N35)</f>
        <v>77</v>
      </c>
    </row>
    <row r="36" customFormat="false" ht="20.25" hidden="false" customHeight="true" outlineLevel="0" collapsed="false">
      <c r="A36" s="525"/>
      <c r="B36" s="527" t="s">
        <v>5</v>
      </c>
      <c r="C36" s="277" t="n">
        <v>0</v>
      </c>
      <c r="D36" s="19" t="n">
        <v>0</v>
      </c>
      <c r="E36" s="19" t="n">
        <v>0</v>
      </c>
      <c r="F36" s="19" t="n">
        <v>0</v>
      </c>
      <c r="G36" s="19" t="n">
        <v>0</v>
      </c>
      <c r="H36" s="19" t="n">
        <v>0</v>
      </c>
      <c r="I36" s="19" t="n">
        <v>0</v>
      </c>
      <c r="J36" s="19" t="n">
        <v>3</v>
      </c>
      <c r="K36" s="19" t="n">
        <v>0</v>
      </c>
      <c r="L36" s="19" t="n">
        <v>0</v>
      </c>
      <c r="M36" s="19" t="n">
        <v>0</v>
      </c>
      <c r="N36" s="426" t="n">
        <v>0</v>
      </c>
      <c r="O36" s="489" t="n">
        <f aca="false">SUM(C36:N36)</f>
        <v>3</v>
      </c>
    </row>
    <row r="37" customFormat="false" ht="20.25" hidden="false" customHeight="true" outlineLevel="0" collapsed="false">
      <c r="A37" s="528"/>
      <c r="B37" s="527" t="s">
        <v>7</v>
      </c>
      <c r="C37" s="277" t="n">
        <v>0</v>
      </c>
      <c r="D37" s="19" t="n">
        <v>0</v>
      </c>
      <c r="E37" s="19" t="n">
        <v>0</v>
      </c>
      <c r="F37" s="19" t="n">
        <v>0</v>
      </c>
      <c r="G37" s="19" t="n">
        <v>0</v>
      </c>
      <c r="H37" s="19" t="n">
        <v>0</v>
      </c>
      <c r="I37" s="19" t="n">
        <v>0</v>
      </c>
      <c r="J37" s="19" t="n">
        <v>0</v>
      </c>
      <c r="K37" s="19" t="n">
        <v>0</v>
      </c>
      <c r="L37" s="19" t="n">
        <v>0</v>
      </c>
      <c r="M37" s="19" t="n">
        <v>0</v>
      </c>
      <c r="N37" s="426" t="n">
        <v>0</v>
      </c>
      <c r="O37" s="489" t="n">
        <f aca="false">SUM(C37:N37)</f>
        <v>0</v>
      </c>
    </row>
    <row r="38" customFormat="false" ht="20.25" hidden="false" customHeight="true" outlineLevel="0" collapsed="false">
      <c r="A38" s="529"/>
      <c r="B38" s="530" t="s">
        <v>9</v>
      </c>
      <c r="C38" s="280" t="n">
        <v>0</v>
      </c>
      <c r="D38" s="281" t="n">
        <v>0</v>
      </c>
      <c r="E38" s="281" t="n">
        <v>0</v>
      </c>
      <c r="F38" s="281" t="n">
        <v>0</v>
      </c>
      <c r="G38" s="281" t="n">
        <v>0</v>
      </c>
      <c r="H38" s="281" t="n">
        <v>0</v>
      </c>
      <c r="I38" s="281" t="n">
        <v>0</v>
      </c>
      <c r="J38" s="281" t="n">
        <v>0</v>
      </c>
      <c r="K38" s="281" t="n">
        <v>0</v>
      </c>
      <c r="L38" s="281" t="n">
        <v>0</v>
      </c>
      <c r="M38" s="281" t="n">
        <v>0</v>
      </c>
      <c r="N38" s="431" t="n">
        <v>0</v>
      </c>
      <c r="O38" s="493" t="n">
        <f aca="false">SUM(C38:N38)</f>
        <v>0</v>
      </c>
    </row>
    <row r="39" customFormat="false" ht="20.25" hidden="false" customHeight="true" outlineLevel="0" collapsed="false">
      <c r="A39" s="531" t="s">
        <v>183</v>
      </c>
      <c r="B39" s="532" t="s">
        <v>104</v>
      </c>
      <c r="C39" s="187" t="n">
        <v>5</v>
      </c>
      <c r="D39" s="189" t="n">
        <v>6</v>
      </c>
      <c r="E39" s="189" t="n">
        <v>2</v>
      </c>
      <c r="F39" s="189" t="n">
        <v>3</v>
      </c>
      <c r="G39" s="189" t="n">
        <v>4</v>
      </c>
      <c r="H39" s="189" t="n">
        <v>6</v>
      </c>
      <c r="I39" s="189" t="n">
        <v>5</v>
      </c>
      <c r="J39" s="189" t="n">
        <v>4</v>
      </c>
      <c r="K39" s="189" t="n">
        <v>8</v>
      </c>
      <c r="L39" s="189" t="n">
        <v>4</v>
      </c>
      <c r="M39" s="189" t="n">
        <v>4</v>
      </c>
      <c r="N39" s="355" t="n">
        <v>5</v>
      </c>
      <c r="O39" s="488" t="n">
        <f aca="false">SUM(C39:N39)</f>
        <v>56</v>
      </c>
    </row>
    <row r="40" customFormat="false" ht="20.25" hidden="false" customHeight="true" outlineLevel="0" collapsed="false">
      <c r="A40" s="531"/>
      <c r="B40" s="527" t="s">
        <v>3</v>
      </c>
      <c r="C40" s="277" t="n">
        <v>5</v>
      </c>
      <c r="D40" s="19" t="n">
        <v>6</v>
      </c>
      <c r="E40" s="19" t="n">
        <v>2</v>
      </c>
      <c r="F40" s="19" t="n">
        <v>3</v>
      </c>
      <c r="G40" s="19" t="n">
        <v>4</v>
      </c>
      <c r="H40" s="19" t="n">
        <v>6</v>
      </c>
      <c r="I40" s="19" t="n">
        <v>5</v>
      </c>
      <c r="J40" s="19" t="n">
        <v>4</v>
      </c>
      <c r="K40" s="19" t="n">
        <v>8</v>
      </c>
      <c r="L40" s="19" t="n">
        <v>4</v>
      </c>
      <c r="M40" s="19" t="n">
        <v>4</v>
      </c>
      <c r="N40" s="426" t="n">
        <v>5</v>
      </c>
      <c r="O40" s="489" t="n">
        <f aca="false">SUM(C40:N40)</f>
        <v>56</v>
      </c>
    </row>
    <row r="41" customFormat="false" ht="20.25" hidden="false" customHeight="true" outlineLevel="0" collapsed="false">
      <c r="A41" s="531"/>
      <c r="B41" s="527" t="s">
        <v>5</v>
      </c>
      <c r="C41" s="277" t="n">
        <v>0</v>
      </c>
      <c r="D41" s="19" t="n">
        <v>0</v>
      </c>
      <c r="E41" s="19" t="n">
        <v>0</v>
      </c>
      <c r="F41" s="19" t="n">
        <v>0</v>
      </c>
      <c r="G41" s="19" t="n">
        <v>0</v>
      </c>
      <c r="H41" s="19" t="n">
        <v>0</v>
      </c>
      <c r="I41" s="19" t="n">
        <v>0</v>
      </c>
      <c r="J41" s="19" t="n">
        <v>0</v>
      </c>
      <c r="K41" s="19" t="n">
        <v>0</v>
      </c>
      <c r="L41" s="19" t="n">
        <v>0</v>
      </c>
      <c r="M41" s="19" t="n">
        <v>0</v>
      </c>
      <c r="N41" s="426" t="n">
        <v>0</v>
      </c>
      <c r="O41" s="489" t="n">
        <f aca="false">SUM(C41:N41)</f>
        <v>0</v>
      </c>
    </row>
    <row r="42" customFormat="false" ht="20.25" hidden="false" customHeight="true" outlineLevel="0" collapsed="false">
      <c r="A42" s="528"/>
      <c r="B42" s="527" t="s">
        <v>7</v>
      </c>
      <c r="C42" s="277" t="n">
        <v>0</v>
      </c>
      <c r="D42" s="19" t="n">
        <v>0</v>
      </c>
      <c r="E42" s="19" t="n">
        <v>0</v>
      </c>
      <c r="F42" s="19" t="n">
        <v>0</v>
      </c>
      <c r="G42" s="19" t="n">
        <v>0</v>
      </c>
      <c r="H42" s="19" t="n">
        <v>0</v>
      </c>
      <c r="I42" s="19" t="n">
        <v>0</v>
      </c>
      <c r="J42" s="19" t="n">
        <v>0</v>
      </c>
      <c r="K42" s="19" t="n">
        <v>0</v>
      </c>
      <c r="L42" s="19" t="n">
        <v>0</v>
      </c>
      <c r="M42" s="19" t="n">
        <v>0</v>
      </c>
      <c r="N42" s="426" t="n">
        <v>0</v>
      </c>
      <c r="O42" s="489" t="n">
        <f aca="false">SUM(C42:N42)</f>
        <v>0</v>
      </c>
    </row>
    <row r="43" customFormat="false" ht="20.25" hidden="false" customHeight="true" outlineLevel="0" collapsed="false">
      <c r="A43" s="528"/>
      <c r="B43" s="220" t="s">
        <v>9</v>
      </c>
      <c r="C43" s="114" t="n">
        <v>0</v>
      </c>
      <c r="D43" s="26" t="n">
        <v>0</v>
      </c>
      <c r="E43" s="26" t="n">
        <v>0</v>
      </c>
      <c r="F43" s="26" t="n">
        <v>0</v>
      </c>
      <c r="G43" s="26" t="n">
        <v>0</v>
      </c>
      <c r="H43" s="26" t="n">
        <v>0</v>
      </c>
      <c r="I43" s="26" t="n">
        <v>0</v>
      </c>
      <c r="J43" s="26" t="n">
        <v>0</v>
      </c>
      <c r="K43" s="26" t="n">
        <v>0</v>
      </c>
      <c r="L43" s="26" t="n">
        <v>0</v>
      </c>
      <c r="M43" s="26" t="n">
        <v>0</v>
      </c>
      <c r="N43" s="303" t="n">
        <v>0</v>
      </c>
      <c r="O43" s="493" t="n">
        <f aca="false">SUM(C43:N43)</f>
        <v>0</v>
      </c>
    </row>
    <row r="44" customFormat="false" ht="20.25" hidden="false" customHeight="true" outlineLevel="0" collapsed="false">
      <c r="A44" s="525" t="s">
        <v>184</v>
      </c>
      <c r="B44" s="526" t="s">
        <v>104</v>
      </c>
      <c r="C44" s="422" t="n">
        <v>10</v>
      </c>
      <c r="D44" s="274" t="n">
        <v>3</v>
      </c>
      <c r="E44" s="274" t="n">
        <v>6</v>
      </c>
      <c r="F44" s="274" t="n">
        <v>3</v>
      </c>
      <c r="G44" s="274" t="n">
        <v>4</v>
      </c>
      <c r="H44" s="274" t="n">
        <v>9</v>
      </c>
      <c r="I44" s="274" t="n">
        <v>5</v>
      </c>
      <c r="J44" s="274" t="n">
        <v>2</v>
      </c>
      <c r="K44" s="274" t="n">
        <v>1</v>
      </c>
      <c r="L44" s="274" t="n">
        <v>2</v>
      </c>
      <c r="M44" s="274" t="n">
        <v>2</v>
      </c>
      <c r="N44" s="423" t="n">
        <v>7</v>
      </c>
      <c r="O44" s="488" t="n">
        <f aca="false">SUM(C44:N44)</f>
        <v>54</v>
      </c>
    </row>
    <row r="45" customFormat="false" ht="20.25" hidden="false" customHeight="true" outlineLevel="0" collapsed="false">
      <c r="A45" s="525"/>
      <c r="B45" s="527" t="s">
        <v>3</v>
      </c>
      <c r="C45" s="277" t="n">
        <v>10</v>
      </c>
      <c r="D45" s="19" t="n">
        <v>3</v>
      </c>
      <c r="E45" s="19" t="n">
        <v>6</v>
      </c>
      <c r="F45" s="19" t="n">
        <v>3</v>
      </c>
      <c r="G45" s="19" t="n">
        <v>4</v>
      </c>
      <c r="H45" s="19" t="n">
        <v>9</v>
      </c>
      <c r="I45" s="19" t="n">
        <v>5</v>
      </c>
      <c r="J45" s="19" t="n">
        <v>2</v>
      </c>
      <c r="K45" s="19" t="n">
        <v>1</v>
      </c>
      <c r="L45" s="19" t="n">
        <v>2</v>
      </c>
      <c r="M45" s="19" t="n">
        <v>2</v>
      </c>
      <c r="N45" s="426" t="n">
        <v>7</v>
      </c>
      <c r="O45" s="489" t="n">
        <f aca="false">SUM(C45:N45)</f>
        <v>54</v>
      </c>
    </row>
    <row r="46" customFormat="false" ht="20.25" hidden="false" customHeight="true" outlineLevel="0" collapsed="false">
      <c r="A46" s="525"/>
      <c r="B46" s="527" t="s">
        <v>5</v>
      </c>
      <c r="C46" s="277" t="n">
        <v>0</v>
      </c>
      <c r="D46" s="19" t="n">
        <v>0</v>
      </c>
      <c r="E46" s="19" t="n">
        <v>0</v>
      </c>
      <c r="F46" s="19" t="n">
        <v>0</v>
      </c>
      <c r="G46" s="19" t="n">
        <v>0</v>
      </c>
      <c r="H46" s="19" t="n">
        <v>0</v>
      </c>
      <c r="I46" s="19" t="n">
        <v>0</v>
      </c>
      <c r="J46" s="19" t="n">
        <v>0</v>
      </c>
      <c r="K46" s="19" t="n">
        <v>0</v>
      </c>
      <c r="L46" s="19" t="n">
        <v>0</v>
      </c>
      <c r="M46" s="19" t="n">
        <v>0</v>
      </c>
      <c r="N46" s="426" t="n">
        <v>0</v>
      </c>
      <c r="O46" s="489" t="n">
        <f aca="false">SUM(C46:N46)</f>
        <v>0</v>
      </c>
    </row>
    <row r="47" customFormat="false" ht="20.25" hidden="false" customHeight="true" outlineLevel="0" collapsed="false">
      <c r="A47" s="528"/>
      <c r="B47" s="527" t="s">
        <v>7</v>
      </c>
      <c r="C47" s="277" t="n">
        <v>0</v>
      </c>
      <c r="D47" s="19" t="n">
        <v>0</v>
      </c>
      <c r="E47" s="19" t="n">
        <v>0</v>
      </c>
      <c r="F47" s="19" t="n">
        <v>0</v>
      </c>
      <c r="G47" s="19" t="n">
        <v>0</v>
      </c>
      <c r="H47" s="19" t="n">
        <v>0</v>
      </c>
      <c r="I47" s="19" t="n">
        <v>0</v>
      </c>
      <c r="J47" s="19" t="n">
        <v>0</v>
      </c>
      <c r="K47" s="19" t="n">
        <v>0</v>
      </c>
      <c r="L47" s="19" t="n">
        <v>0</v>
      </c>
      <c r="M47" s="19" t="n">
        <v>0</v>
      </c>
      <c r="N47" s="426" t="n">
        <v>0</v>
      </c>
      <c r="O47" s="489" t="n">
        <f aca="false">SUM(C47:N47)</f>
        <v>0</v>
      </c>
    </row>
    <row r="48" customFormat="false" ht="20.25" hidden="false" customHeight="true" outlineLevel="0" collapsed="false">
      <c r="A48" s="529"/>
      <c r="B48" s="530" t="s">
        <v>9</v>
      </c>
      <c r="C48" s="280" t="n">
        <v>0</v>
      </c>
      <c r="D48" s="281" t="n">
        <v>0</v>
      </c>
      <c r="E48" s="281" t="n">
        <v>0</v>
      </c>
      <c r="F48" s="281" t="n">
        <v>0</v>
      </c>
      <c r="G48" s="281" t="n">
        <v>0</v>
      </c>
      <c r="H48" s="281" t="n">
        <v>0</v>
      </c>
      <c r="I48" s="281" t="n">
        <v>0</v>
      </c>
      <c r="J48" s="281" t="n">
        <v>0</v>
      </c>
      <c r="K48" s="281" t="n">
        <v>0</v>
      </c>
      <c r="L48" s="281" t="n">
        <v>0</v>
      </c>
      <c r="M48" s="281" t="n">
        <v>0</v>
      </c>
      <c r="N48" s="431" t="n">
        <v>0</v>
      </c>
      <c r="O48" s="493" t="n">
        <f aca="false">SUM(C48:N48)</f>
        <v>0</v>
      </c>
    </row>
    <row r="49" customFormat="false" ht="20.25" hidden="false" customHeight="true" outlineLevel="0" collapsed="false">
      <c r="A49" s="531" t="s">
        <v>185</v>
      </c>
      <c r="B49" s="532" t="s">
        <v>104</v>
      </c>
      <c r="C49" s="187" t="n">
        <v>5</v>
      </c>
      <c r="D49" s="189" t="n">
        <v>9</v>
      </c>
      <c r="E49" s="189" t="n">
        <v>10</v>
      </c>
      <c r="F49" s="189" t="n">
        <v>5</v>
      </c>
      <c r="G49" s="189" t="n">
        <v>8</v>
      </c>
      <c r="H49" s="189" t="n">
        <v>16</v>
      </c>
      <c r="I49" s="189" t="n">
        <v>1</v>
      </c>
      <c r="J49" s="189" t="n">
        <v>4</v>
      </c>
      <c r="K49" s="189" t="n">
        <v>4</v>
      </c>
      <c r="L49" s="189" t="n">
        <v>3</v>
      </c>
      <c r="M49" s="189" t="n">
        <v>5</v>
      </c>
      <c r="N49" s="355" t="n">
        <v>7</v>
      </c>
      <c r="O49" s="488" t="n">
        <f aca="false">SUM(C49:N49)</f>
        <v>77</v>
      </c>
    </row>
    <row r="50" customFormat="false" ht="20.25" hidden="false" customHeight="true" outlineLevel="0" collapsed="false">
      <c r="A50" s="531"/>
      <c r="B50" s="527" t="s">
        <v>3</v>
      </c>
      <c r="C50" s="277" t="n">
        <v>5</v>
      </c>
      <c r="D50" s="19" t="n">
        <v>9</v>
      </c>
      <c r="E50" s="19" t="n">
        <v>10</v>
      </c>
      <c r="F50" s="19" t="n">
        <v>5</v>
      </c>
      <c r="G50" s="19" t="n">
        <v>2</v>
      </c>
      <c r="H50" s="19" t="n">
        <v>8</v>
      </c>
      <c r="I50" s="19" t="n">
        <v>1</v>
      </c>
      <c r="J50" s="19" t="n">
        <v>4</v>
      </c>
      <c r="K50" s="19" t="n">
        <v>4</v>
      </c>
      <c r="L50" s="19" t="n">
        <v>3</v>
      </c>
      <c r="M50" s="19" t="n">
        <v>5</v>
      </c>
      <c r="N50" s="426" t="n">
        <v>7</v>
      </c>
      <c r="O50" s="489" t="n">
        <f aca="false">SUM(C50:N50)</f>
        <v>63</v>
      </c>
    </row>
    <row r="51" customFormat="false" ht="20.25" hidden="false" customHeight="true" outlineLevel="0" collapsed="false">
      <c r="A51" s="531"/>
      <c r="B51" s="527" t="s">
        <v>5</v>
      </c>
      <c r="C51" s="277" t="n">
        <v>0</v>
      </c>
      <c r="D51" s="19" t="n">
        <v>0</v>
      </c>
      <c r="E51" s="19" t="n">
        <v>0</v>
      </c>
      <c r="F51" s="19" t="n">
        <v>0</v>
      </c>
      <c r="G51" s="19" t="n">
        <v>6</v>
      </c>
      <c r="H51" s="19" t="n">
        <v>8</v>
      </c>
      <c r="I51" s="19" t="n">
        <v>0</v>
      </c>
      <c r="J51" s="19" t="n">
        <v>0</v>
      </c>
      <c r="K51" s="19" t="n">
        <v>0</v>
      </c>
      <c r="L51" s="19" t="n">
        <v>0</v>
      </c>
      <c r="M51" s="19" t="n">
        <v>0</v>
      </c>
      <c r="N51" s="426" t="n">
        <v>0</v>
      </c>
      <c r="O51" s="489" t="n">
        <f aca="false">SUM(C51:N51)</f>
        <v>14</v>
      </c>
    </row>
    <row r="52" customFormat="false" ht="20.25" hidden="false" customHeight="true" outlineLevel="0" collapsed="false">
      <c r="A52" s="528"/>
      <c r="B52" s="527" t="s">
        <v>7</v>
      </c>
      <c r="C52" s="277" t="n">
        <v>0</v>
      </c>
      <c r="D52" s="19" t="n">
        <v>0</v>
      </c>
      <c r="E52" s="19" t="n">
        <v>0</v>
      </c>
      <c r="F52" s="19" t="n">
        <v>0</v>
      </c>
      <c r="G52" s="19" t="n">
        <v>0</v>
      </c>
      <c r="H52" s="19" t="n">
        <v>0</v>
      </c>
      <c r="I52" s="19" t="n">
        <v>0</v>
      </c>
      <c r="J52" s="19" t="n">
        <v>0</v>
      </c>
      <c r="K52" s="19" t="n">
        <v>0</v>
      </c>
      <c r="L52" s="19" t="n">
        <v>0</v>
      </c>
      <c r="M52" s="19" t="n">
        <v>0</v>
      </c>
      <c r="N52" s="426" t="n">
        <v>0</v>
      </c>
      <c r="O52" s="489" t="n">
        <f aca="false">SUM(C52:N52)</f>
        <v>0</v>
      </c>
    </row>
    <row r="53" customFormat="false" ht="20.25" hidden="false" customHeight="true" outlineLevel="0" collapsed="false">
      <c r="A53" s="528"/>
      <c r="B53" s="220" t="s">
        <v>9</v>
      </c>
      <c r="C53" s="114" t="n">
        <v>0</v>
      </c>
      <c r="D53" s="26" t="n">
        <v>0</v>
      </c>
      <c r="E53" s="26" t="n">
        <v>0</v>
      </c>
      <c r="F53" s="26" t="n">
        <v>0</v>
      </c>
      <c r="G53" s="26" t="n">
        <v>0</v>
      </c>
      <c r="H53" s="26" t="n">
        <v>0</v>
      </c>
      <c r="I53" s="26" t="n">
        <v>0</v>
      </c>
      <c r="J53" s="26" t="n">
        <v>0</v>
      </c>
      <c r="K53" s="26" t="n">
        <v>0</v>
      </c>
      <c r="L53" s="26" t="n">
        <v>0</v>
      </c>
      <c r="M53" s="26" t="n">
        <v>0</v>
      </c>
      <c r="N53" s="303" t="n">
        <v>0</v>
      </c>
      <c r="O53" s="493" t="n">
        <f aca="false">SUM(C53:N53)</f>
        <v>0</v>
      </c>
    </row>
    <row r="54" customFormat="false" ht="20.25" hidden="false" customHeight="true" outlineLevel="0" collapsed="false">
      <c r="A54" s="525" t="s">
        <v>186</v>
      </c>
      <c r="B54" s="526" t="s">
        <v>104</v>
      </c>
      <c r="C54" s="422" t="n">
        <v>2</v>
      </c>
      <c r="D54" s="274" t="n">
        <v>2</v>
      </c>
      <c r="E54" s="274" t="n">
        <v>8</v>
      </c>
      <c r="F54" s="274" t="n">
        <v>6</v>
      </c>
      <c r="G54" s="274" t="n">
        <v>2</v>
      </c>
      <c r="H54" s="274" t="n">
        <v>12</v>
      </c>
      <c r="I54" s="274" t="n">
        <v>7</v>
      </c>
      <c r="J54" s="274" t="n">
        <v>6</v>
      </c>
      <c r="K54" s="274" t="n">
        <v>16</v>
      </c>
      <c r="L54" s="274" t="n">
        <v>4</v>
      </c>
      <c r="M54" s="274" t="n">
        <v>6</v>
      </c>
      <c r="N54" s="423" t="n">
        <v>8</v>
      </c>
      <c r="O54" s="488" t="n">
        <f aca="false">SUM(C54:N54)</f>
        <v>79</v>
      </c>
    </row>
    <row r="55" customFormat="false" ht="20.25" hidden="false" customHeight="true" outlineLevel="0" collapsed="false">
      <c r="A55" s="525"/>
      <c r="B55" s="527" t="s">
        <v>3</v>
      </c>
      <c r="C55" s="277" t="n">
        <v>2</v>
      </c>
      <c r="D55" s="19" t="n">
        <v>2</v>
      </c>
      <c r="E55" s="19" t="n">
        <v>8</v>
      </c>
      <c r="F55" s="19" t="n">
        <v>6</v>
      </c>
      <c r="G55" s="19" t="n">
        <v>2</v>
      </c>
      <c r="H55" s="19" t="n">
        <v>6</v>
      </c>
      <c r="I55" s="19" t="n">
        <v>7</v>
      </c>
      <c r="J55" s="19" t="n">
        <v>6</v>
      </c>
      <c r="K55" s="19" t="n">
        <v>8</v>
      </c>
      <c r="L55" s="19" t="n">
        <v>4</v>
      </c>
      <c r="M55" s="19" t="n">
        <v>6</v>
      </c>
      <c r="N55" s="426" t="n">
        <v>8</v>
      </c>
      <c r="O55" s="489" t="n">
        <f aca="false">SUM(C55:N55)</f>
        <v>65</v>
      </c>
    </row>
    <row r="56" customFormat="false" ht="20.25" hidden="false" customHeight="true" outlineLevel="0" collapsed="false">
      <c r="A56" s="525"/>
      <c r="B56" s="527" t="s">
        <v>5</v>
      </c>
      <c r="C56" s="277" t="n">
        <v>0</v>
      </c>
      <c r="D56" s="19" t="n">
        <v>0</v>
      </c>
      <c r="E56" s="19" t="n">
        <v>0</v>
      </c>
      <c r="F56" s="19" t="n">
        <v>0</v>
      </c>
      <c r="G56" s="19" t="n">
        <v>0</v>
      </c>
      <c r="H56" s="19" t="n">
        <v>6</v>
      </c>
      <c r="I56" s="19" t="n">
        <v>0</v>
      </c>
      <c r="J56" s="19" t="n">
        <v>0</v>
      </c>
      <c r="K56" s="19" t="n">
        <v>8</v>
      </c>
      <c r="L56" s="19" t="n">
        <v>0</v>
      </c>
      <c r="M56" s="19" t="n">
        <v>0</v>
      </c>
      <c r="N56" s="426" t="n">
        <v>0</v>
      </c>
      <c r="O56" s="489" t="n">
        <f aca="false">SUM(C56:N56)</f>
        <v>14</v>
      </c>
    </row>
    <row r="57" customFormat="false" ht="20.25" hidden="false" customHeight="true" outlineLevel="0" collapsed="false">
      <c r="A57" s="528"/>
      <c r="B57" s="527" t="s">
        <v>7</v>
      </c>
      <c r="C57" s="277" t="n">
        <v>0</v>
      </c>
      <c r="D57" s="19" t="n">
        <v>0</v>
      </c>
      <c r="E57" s="19" t="n">
        <v>0</v>
      </c>
      <c r="F57" s="19" t="n">
        <v>0</v>
      </c>
      <c r="G57" s="19" t="n">
        <v>0</v>
      </c>
      <c r="H57" s="19" t="n">
        <v>0</v>
      </c>
      <c r="I57" s="19" t="n">
        <v>0</v>
      </c>
      <c r="J57" s="19" t="n">
        <v>0</v>
      </c>
      <c r="K57" s="19" t="n">
        <v>0</v>
      </c>
      <c r="L57" s="19" t="n">
        <v>0</v>
      </c>
      <c r="M57" s="19" t="n">
        <v>0</v>
      </c>
      <c r="N57" s="426" t="n">
        <v>0</v>
      </c>
      <c r="O57" s="489" t="n">
        <f aca="false">SUM(C57:N57)</f>
        <v>0</v>
      </c>
    </row>
    <row r="58" customFormat="false" ht="20.25" hidden="false" customHeight="true" outlineLevel="0" collapsed="false">
      <c r="A58" s="529"/>
      <c r="B58" s="530" t="s">
        <v>9</v>
      </c>
      <c r="C58" s="280" t="n">
        <v>0</v>
      </c>
      <c r="D58" s="281" t="n">
        <v>0</v>
      </c>
      <c r="E58" s="281" t="n">
        <v>0</v>
      </c>
      <c r="F58" s="281" t="n">
        <v>0</v>
      </c>
      <c r="G58" s="281" t="n">
        <v>0</v>
      </c>
      <c r="H58" s="281" t="n">
        <v>0</v>
      </c>
      <c r="I58" s="281" t="n">
        <v>0</v>
      </c>
      <c r="J58" s="281" t="n">
        <v>0</v>
      </c>
      <c r="K58" s="281" t="n">
        <v>0</v>
      </c>
      <c r="L58" s="281" t="n">
        <v>0</v>
      </c>
      <c r="M58" s="281" t="n">
        <v>0</v>
      </c>
      <c r="N58" s="431" t="n">
        <v>0</v>
      </c>
      <c r="O58" s="493" t="n">
        <f aca="false">SUM(C58:N58)</f>
        <v>0</v>
      </c>
    </row>
    <row r="59" customFormat="false" ht="20.25" hidden="false" customHeight="true" outlineLevel="0" collapsed="false">
      <c r="A59" s="531" t="s">
        <v>187</v>
      </c>
      <c r="B59" s="532" t="s">
        <v>104</v>
      </c>
      <c r="C59" s="187" t="n">
        <v>19</v>
      </c>
      <c r="D59" s="189" t="n">
        <v>26</v>
      </c>
      <c r="E59" s="189" t="n">
        <v>19</v>
      </c>
      <c r="F59" s="189" t="n">
        <v>21</v>
      </c>
      <c r="G59" s="189" t="n">
        <v>8</v>
      </c>
      <c r="H59" s="189" t="n">
        <v>12</v>
      </c>
      <c r="I59" s="189" t="n">
        <v>11</v>
      </c>
      <c r="J59" s="189" t="n">
        <v>7</v>
      </c>
      <c r="K59" s="189" t="n">
        <v>10</v>
      </c>
      <c r="L59" s="189" t="n">
        <v>10</v>
      </c>
      <c r="M59" s="189" t="n">
        <v>20</v>
      </c>
      <c r="N59" s="355" t="n">
        <v>9</v>
      </c>
      <c r="O59" s="488" t="n">
        <f aca="false">SUM(C59:N59)</f>
        <v>172</v>
      </c>
    </row>
    <row r="60" customFormat="false" ht="20.25" hidden="false" customHeight="true" outlineLevel="0" collapsed="false">
      <c r="A60" s="531"/>
      <c r="B60" s="527" t="s">
        <v>3</v>
      </c>
      <c r="C60" s="277" t="n">
        <v>19</v>
      </c>
      <c r="D60" s="19" t="n">
        <v>10</v>
      </c>
      <c r="E60" s="19" t="n">
        <v>7</v>
      </c>
      <c r="F60" s="19" t="n">
        <v>13</v>
      </c>
      <c r="G60" s="19" t="n">
        <v>8</v>
      </c>
      <c r="H60" s="19" t="n">
        <v>11</v>
      </c>
      <c r="I60" s="19" t="n">
        <v>5</v>
      </c>
      <c r="J60" s="19" t="n">
        <v>7</v>
      </c>
      <c r="K60" s="19" t="n">
        <v>10</v>
      </c>
      <c r="L60" s="19" t="n">
        <v>9</v>
      </c>
      <c r="M60" s="19" t="n">
        <v>12</v>
      </c>
      <c r="N60" s="426" t="n">
        <v>8</v>
      </c>
      <c r="O60" s="489" t="n">
        <f aca="false">SUM(C60:N60)</f>
        <v>119</v>
      </c>
    </row>
    <row r="61" customFormat="false" ht="20.25" hidden="false" customHeight="true" outlineLevel="0" collapsed="false">
      <c r="A61" s="531"/>
      <c r="B61" s="527" t="s">
        <v>5</v>
      </c>
      <c r="C61" s="277" t="n">
        <v>0</v>
      </c>
      <c r="D61" s="19" t="n">
        <v>16</v>
      </c>
      <c r="E61" s="19" t="n">
        <v>12</v>
      </c>
      <c r="F61" s="19" t="n">
        <v>8</v>
      </c>
      <c r="G61" s="19" t="n">
        <v>0</v>
      </c>
      <c r="H61" s="19" t="n">
        <v>0</v>
      </c>
      <c r="I61" s="19" t="n">
        <v>6</v>
      </c>
      <c r="J61" s="19" t="n">
        <v>0</v>
      </c>
      <c r="K61" s="19" t="n">
        <v>0</v>
      </c>
      <c r="L61" s="19" t="n">
        <v>0</v>
      </c>
      <c r="M61" s="19" t="n">
        <v>8</v>
      </c>
      <c r="N61" s="426" t="n">
        <v>0</v>
      </c>
      <c r="O61" s="489" t="n">
        <f aca="false">SUM(C61:N61)</f>
        <v>50</v>
      </c>
    </row>
    <row r="62" customFormat="false" ht="20.25" hidden="false" customHeight="true" outlineLevel="0" collapsed="false">
      <c r="A62" s="528"/>
      <c r="B62" s="527" t="s">
        <v>7</v>
      </c>
      <c r="C62" s="277" t="n">
        <v>0</v>
      </c>
      <c r="D62" s="19" t="n">
        <v>0</v>
      </c>
      <c r="E62" s="19" t="n">
        <v>0</v>
      </c>
      <c r="F62" s="19" t="n">
        <v>0</v>
      </c>
      <c r="G62" s="19" t="n">
        <v>0</v>
      </c>
      <c r="H62" s="19" t="n">
        <v>0</v>
      </c>
      <c r="I62" s="19" t="n">
        <v>0</v>
      </c>
      <c r="J62" s="19" t="n">
        <v>0</v>
      </c>
      <c r="K62" s="19" t="n">
        <v>0</v>
      </c>
      <c r="L62" s="19" t="n">
        <v>0</v>
      </c>
      <c r="M62" s="19" t="n">
        <v>0</v>
      </c>
      <c r="N62" s="426" t="n">
        <v>0</v>
      </c>
      <c r="O62" s="489" t="n">
        <f aca="false">SUM(C62:N62)</f>
        <v>0</v>
      </c>
    </row>
    <row r="63" customFormat="false" ht="20.25" hidden="false" customHeight="true" outlineLevel="0" collapsed="false">
      <c r="A63" s="528"/>
      <c r="B63" s="220" t="s">
        <v>9</v>
      </c>
      <c r="C63" s="114" t="n">
        <v>0</v>
      </c>
      <c r="D63" s="26" t="n">
        <v>0</v>
      </c>
      <c r="E63" s="26" t="n">
        <v>0</v>
      </c>
      <c r="F63" s="26" t="n">
        <v>0</v>
      </c>
      <c r="G63" s="26" t="n">
        <v>0</v>
      </c>
      <c r="H63" s="26" t="n">
        <v>1</v>
      </c>
      <c r="I63" s="26" t="n">
        <v>0</v>
      </c>
      <c r="J63" s="26" t="n">
        <v>0</v>
      </c>
      <c r="K63" s="26" t="n">
        <v>0</v>
      </c>
      <c r="L63" s="26" t="n">
        <v>1</v>
      </c>
      <c r="M63" s="26" t="n">
        <v>0</v>
      </c>
      <c r="N63" s="303" t="n">
        <v>1</v>
      </c>
      <c r="O63" s="493" t="n">
        <f aca="false">SUM(C63:N63)</f>
        <v>3</v>
      </c>
    </row>
    <row r="64" customFormat="false" ht="20.25" hidden="false" customHeight="true" outlineLevel="0" collapsed="false">
      <c r="A64" s="525" t="s">
        <v>188</v>
      </c>
      <c r="B64" s="526" t="s">
        <v>104</v>
      </c>
      <c r="C64" s="422" t="n">
        <v>19</v>
      </c>
      <c r="D64" s="274" t="n">
        <v>53</v>
      </c>
      <c r="E64" s="274" t="n">
        <v>34</v>
      </c>
      <c r="F64" s="274" t="n">
        <v>42</v>
      </c>
      <c r="G64" s="274" t="n">
        <v>18</v>
      </c>
      <c r="H64" s="274" t="n">
        <v>43</v>
      </c>
      <c r="I64" s="274" t="n">
        <v>26</v>
      </c>
      <c r="J64" s="274" t="n">
        <v>36</v>
      </c>
      <c r="K64" s="274" t="n">
        <v>40</v>
      </c>
      <c r="L64" s="274" t="n">
        <v>24</v>
      </c>
      <c r="M64" s="274" t="n">
        <v>25</v>
      </c>
      <c r="N64" s="423" t="n">
        <v>27</v>
      </c>
      <c r="O64" s="488" t="n">
        <f aca="false">SUM(C64:N64)</f>
        <v>387</v>
      </c>
    </row>
    <row r="65" customFormat="false" ht="20.25" hidden="false" customHeight="true" outlineLevel="0" collapsed="false">
      <c r="A65" s="525"/>
      <c r="B65" s="527" t="s">
        <v>3</v>
      </c>
      <c r="C65" s="277" t="n">
        <v>17</v>
      </c>
      <c r="D65" s="19" t="n">
        <v>21</v>
      </c>
      <c r="E65" s="19" t="n">
        <v>28</v>
      </c>
      <c r="F65" s="19" t="n">
        <v>20</v>
      </c>
      <c r="G65" s="19" t="n">
        <v>17</v>
      </c>
      <c r="H65" s="19" t="n">
        <v>23</v>
      </c>
      <c r="I65" s="19" t="n">
        <v>12</v>
      </c>
      <c r="J65" s="19" t="n">
        <v>17</v>
      </c>
      <c r="K65" s="19" t="n">
        <v>16</v>
      </c>
      <c r="L65" s="19" t="n">
        <v>11</v>
      </c>
      <c r="M65" s="19" t="n">
        <v>15</v>
      </c>
      <c r="N65" s="426" t="n">
        <v>19</v>
      </c>
      <c r="O65" s="489" t="n">
        <f aca="false">SUM(C65:N65)</f>
        <v>216</v>
      </c>
    </row>
    <row r="66" customFormat="false" ht="20.25" hidden="false" customHeight="true" outlineLevel="0" collapsed="false">
      <c r="A66" s="525"/>
      <c r="B66" s="527" t="s">
        <v>5</v>
      </c>
      <c r="C66" s="277" t="n">
        <v>0</v>
      </c>
      <c r="D66" s="19" t="n">
        <v>30</v>
      </c>
      <c r="E66" s="19" t="n">
        <v>5</v>
      </c>
      <c r="F66" s="19" t="n">
        <v>20</v>
      </c>
      <c r="G66" s="19" t="n">
        <v>0</v>
      </c>
      <c r="H66" s="19" t="n">
        <v>20</v>
      </c>
      <c r="I66" s="19" t="n">
        <v>14</v>
      </c>
      <c r="J66" s="19" t="n">
        <v>18</v>
      </c>
      <c r="K66" s="19" t="n">
        <v>21</v>
      </c>
      <c r="L66" s="19" t="n">
        <v>13</v>
      </c>
      <c r="M66" s="19" t="n">
        <v>8</v>
      </c>
      <c r="N66" s="426" t="n">
        <v>3</v>
      </c>
      <c r="O66" s="489" t="n">
        <f aca="false">SUM(C66:N66)</f>
        <v>152</v>
      </c>
    </row>
    <row r="67" customFormat="false" ht="20.25" hidden="false" customHeight="true" outlineLevel="0" collapsed="false">
      <c r="A67" s="528"/>
      <c r="B67" s="527" t="s">
        <v>7</v>
      </c>
      <c r="C67" s="277" t="n">
        <v>0</v>
      </c>
      <c r="D67" s="19" t="n">
        <v>1</v>
      </c>
      <c r="E67" s="19" t="n">
        <v>0</v>
      </c>
      <c r="F67" s="19" t="n">
        <v>0</v>
      </c>
      <c r="G67" s="19" t="n">
        <v>0</v>
      </c>
      <c r="H67" s="19" t="n">
        <v>0</v>
      </c>
      <c r="I67" s="19" t="n">
        <v>0</v>
      </c>
      <c r="J67" s="19" t="n">
        <v>0</v>
      </c>
      <c r="K67" s="19" t="n">
        <v>0</v>
      </c>
      <c r="L67" s="19" t="n">
        <v>0</v>
      </c>
      <c r="M67" s="19" t="n">
        <v>0</v>
      </c>
      <c r="N67" s="426" t="n">
        <v>0</v>
      </c>
      <c r="O67" s="489" t="n">
        <f aca="false">SUM(C67:N67)</f>
        <v>1</v>
      </c>
    </row>
    <row r="68" customFormat="false" ht="20.25" hidden="false" customHeight="true" outlineLevel="0" collapsed="false">
      <c r="A68" s="529"/>
      <c r="B68" s="530" t="s">
        <v>9</v>
      </c>
      <c r="C68" s="280" t="n">
        <v>2</v>
      </c>
      <c r="D68" s="281" t="n">
        <v>1</v>
      </c>
      <c r="E68" s="281" t="n">
        <v>1</v>
      </c>
      <c r="F68" s="281" t="n">
        <v>2</v>
      </c>
      <c r="G68" s="281" t="n">
        <v>1</v>
      </c>
      <c r="H68" s="281" t="n">
        <v>0</v>
      </c>
      <c r="I68" s="281" t="n">
        <v>0</v>
      </c>
      <c r="J68" s="281" t="n">
        <v>1</v>
      </c>
      <c r="K68" s="281" t="n">
        <v>3</v>
      </c>
      <c r="L68" s="281" t="n">
        <v>0</v>
      </c>
      <c r="M68" s="281" t="n">
        <v>2</v>
      </c>
      <c r="N68" s="431" t="n">
        <v>5</v>
      </c>
      <c r="O68" s="493" t="n">
        <f aca="false">SUM(C68:N68)</f>
        <v>18</v>
      </c>
    </row>
    <row r="69" customFormat="false" ht="20.25" hidden="false" customHeight="true" outlineLevel="0" collapsed="false">
      <c r="A69" s="531" t="s">
        <v>189</v>
      </c>
      <c r="B69" s="532" t="s">
        <v>104</v>
      </c>
      <c r="C69" s="187" t="n">
        <v>13</v>
      </c>
      <c r="D69" s="189" t="n">
        <v>13</v>
      </c>
      <c r="E69" s="189" t="n">
        <v>10</v>
      </c>
      <c r="F69" s="189" t="n">
        <v>9</v>
      </c>
      <c r="G69" s="189" t="n">
        <v>12</v>
      </c>
      <c r="H69" s="189" t="n">
        <v>13</v>
      </c>
      <c r="I69" s="189" t="n">
        <v>8</v>
      </c>
      <c r="J69" s="189" t="n">
        <v>2</v>
      </c>
      <c r="K69" s="189" t="n">
        <v>10</v>
      </c>
      <c r="L69" s="189" t="n">
        <v>4</v>
      </c>
      <c r="M69" s="189" t="n">
        <v>7</v>
      </c>
      <c r="N69" s="355" t="n">
        <v>17</v>
      </c>
      <c r="O69" s="488" t="n">
        <f aca="false">SUM(C69:N69)</f>
        <v>118</v>
      </c>
    </row>
    <row r="70" customFormat="false" ht="20.25" hidden="false" customHeight="true" outlineLevel="0" collapsed="false">
      <c r="A70" s="531"/>
      <c r="B70" s="527" t="s">
        <v>3</v>
      </c>
      <c r="C70" s="277" t="n">
        <v>13</v>
      </c>
      <c r="D70" s="19" t="n">
        <v>7</v>
      </c>
      <c r="E70" s="19" t="n">
        <v>6</v>
      </c>
      <c r="F70" s="19" t="n">
        <v>9</v>
      </c>
      <c r="G70" s="19" t="n">
        <v>2</v>
      </c>
      <c r="H70" s="19" t="n">
        <v>7</v>
      </c>
      <c r="I70" s="19" t="n">
        <v>8</v>
      </c>
      <c r="J70" s="19" t="n">
        <v>2</v>
      </c>
      <c r="K70" s="19" t="n">
        <v>10</v>
      </c>
      <c r="L70" s="19" t="n">
        <v>4</v>
      </c>
      <c r="M70" s="19" t="n">
        <v>7</v>
      </c>
      <c r="N70" s="426" t="n">
        <v>7</v>
      </c>
      <c r="O70" s="489" t="n">
        <f aca="false">SUM(C70:N70)</f>
        <v>82</v>
      </c>
    </row>
    <row r="71" customFormat="false" ht="20.25" hidden="false" customHeight="true" outlineLevel="0" collapsed="false">
      <c r="A71" s="531"/>
      <c r="B71" s="527" t="s">
        <v>5</v>
      </c>
      <c r="C71" s="277" t="n">
        <v>0</v>
      </c>
      <c r="D71" s="19" t="n">
        <v>6</v>
      </c>
      <c r="E71" s="19" t="n">
        <v>4</v>
      </c>
      <c r="F71" s="19" t="n">
        <v>0</v>
      </c>
      <c r="G71" s="19" t="n">
        <v>10</v>
      </c>
      <c r="H71" s="19" t="n">
        <v>6</v>
      </c>
      <c r="I71" s="19" t="n">
        <v>0</v>
      </c>
      <c r="J71" s="19" t="n">
        <v>0</v>
      </c>
      <c r="K71" s="19" t="n">
        <v>0</v>
      </c>
      <c r="L71" s="19" t="n">
        <v>0</v>
      </c>
      <c r="M71" s="19" t="n">
        <v>0</v>
      </c>
      <c r="N71" s="426" t="n">
        <v>10</v>
      </c>
      <c r="O71" s="489" t="n">
        <f aca="false">SUM(C71:N71)</f>
        <v>36</v>
      </c>
    </row>
    <row r="72" customFormat="false" ht="20.25" hidden="false" customHeight="true" outlineLevel="0" collapsed="false">
      <c r="A72" s="528"/>
      <c r="B72" s="527" t="s">
        <v>7</v>
      </c>
      <c r="C72" s="277" t="n">
        <v>0</v>
      </c>
      <c r="D72" s="19" t="n">
        <v>0</v>
      </c>
      <c r="E72" s="19" t="n">
        <v>0</v>
      </c>
      <c r="F72" s="19" t="n">
        <v>0</v>
      </c>
      <c r="G72" s="19" t="n">
        <v>0</v>
      </c>
      <c r="H72" s="19" t="n">
        <v>0</v>
      </c>
      <c r="I72" s="19" t="n">
        <v>0</v>
      </c>
      <c r="J72" s="19" t="n">
        <v>0</v>
      </c>
      <c r="K72" s="19" t="n">
        <v>0</v>
      </c>
      <c r="L72" s="19" t="n">
        <v>0</v>
      </c>
      <c r="M72" s="19" t="n">
        <v>0</v>
      </c>
      <c r="N72" s="426" t="n">
        <v>0</v>
      </c>
      <c r="O72" s="489" t="n">
        <f aca="false">SUM(C72:N72)</f>
        <v>0</v>
      </c>
    </row>
    <row r="73" customFormat="false" ht="20.25" hidden="false" customHeight="true" outlineLevel="0" collapsed="false">
      <c r="A73" s="528"/>
      <c r="B73" s="220" t="s">
        <v>9</v>
      </c>
      <c r="C73" s="114" t="n">
        <v>0</v>
      </c>
      <c r="D73" s="26" t="n">
        <v>0</v>
      </c>
      <c r="E73" s="26" t="n">
        <v>0</v>
      </c>
      <c r="F73" s="26" t="n">
        <v>0</v>
      </c>
      <c r="G73" s="26" t="n">
        <v>0</v>
      </c>
      <c r="H73" s="26" t="n">
        <v>0</v>
      </c>
      <c r="I73" s="26" t="n">
        <v>0</v>
      </c>
      <c r="J73" s="26" t="n">
        <v>0</v>
      </c>
      <c r="K73" s="26" t="n">
        <v>0</v>
      </c>
      <c r="L73" s="26" t="n">
        <v>0</v>
      </c>
      <c r="M73" s="26" t="n">
        <v>0</v>
      </c>
      <c r="N73" s="303" t="n">
        <v>0</v>
      </c>
      <c r="O73" s="493" t="n">
        <f aca="false">SUM(C73:N73)</f>
        <v>0</v>
      </c>
    </row>
    <row r="74" customFormat="false" ht="20.25" hidden="false" customHeight="true" outlineLevel="0" collapsed="false">
      <c r="A74" s="525" t="s">
        <v>190</v>
      </c>
      <c r="B74" s="526" t="s">
        <v>104</v>
      </c>
      <c r="C74" s="422" t="n">
        <v>5</v>
      </c>
      <c r="D74" s="274" t="n">
        <v>8</v>
      </c>
      <c r="E74" s="274" t="n">
        <v>6</v>
      </c>
      <c r="F74" s="274" t="n">
        <v>2</v>
      </c>
      <c r="G74" s="274" t="n">
        <v>4</v>
      </c>
      <c r="H74" s="274" t="n">
        <v>5</v>
      </c>
      <c r="I74" s="274" t="n">
        <v>9</v>
      </c>
      <c r="J74" s="274" t="n">
        <v>4</v>
      </c>
      <c r="K74" s="274" t="n">
        <v>4</v>
      </c>
      <c r="L74" s="274" t="n">
        <v>2</v>
      </c>
      <c r="M74" s="274" t="n">
        <v>3</v>
      </c>
      <c r="N74" s="423" t="n">
        <v>4</v>
      </c>
      <c r="O74" s="488" t="n">
        <f aca="false">SUM(C74:N74)</f>
        <v>56</v>
      </c>
    </row>
    <row r="75" customFormat="false" ht="20.25" hidden="false" customHeight="true" outlineLevel="0" collapsed="false">
      <c r="A75" s="525"/>
      <c r="B75" s="527" t="s">
        <v>3</v>
      </c>
      <c r="C75" s="277" t="n">
        <v>5</v>
      </c>
      <c r="D75" s="19" t="n">
        <v>8</v>
      </c>
      <c r="E75" s="19" t="n">
        <v>6</v>
      </c>
      <c r="F75" s="19" t="n">
        <v>2</v>
      </c>
      <c r="G75" s="19" t="n">
        <v>4</v>
      </c>
      <c r="H75" s="19" t="n">
        <v>2</v>
      </c>
      <c r="I75" s="19" t="n">
        <v>7</v>
      </c>
      <c r="J75" s="19" t="n">
        <v>4</v>
      </c>
      <c r="K75" s="19" t="n">
        <v>4</v>
      </c>
      <c r="L75" s="19" t="n">
        <v>2</v>
      </c>
      <c r="M75" s="19" t="n">
        <v>3</v>
      </c>
      <c r="N75" s="426" t="n">
        <v>4</v>
      </c>
      <c r="O75" s="489" t="n">
        <f aca="false">SUM(C75:N75)</f>
        <v>51</v>
      </c>
    </row>
    <row r="76" customFormat="false" ht="20.25" hidden="false" customHeight="true" outlineLevel="0" collapsed="false">
      <c r="A76" s="525"/>
      <c r="B76" s="527" t="s">
        <v>5</v>
      </c>
      <c r="C76" s="277" t="n">
        <v>0</v>
      </c>
      <c r="D76" s="19" t="n">
        <v>0</v>
      </c>
      <c r="E76" s="19" t="n">
        <v>0</v>
      </c>
      <c r="F76" s="19" t="n">
        <v>0</v>
      </c>
      <c r="G76" s="19" t="n">
        <v>0</v>
      </c>
      <c r="H76" s="19" t="n">
        <v>3</v>
      </c>
      <c r="I76" s="19" t="n">
        <v>2</v>
      </c>
      <c r="J76" s="19" t="n">
        <v>0</v>
      </c>
      <c r="K76" s="19" t="n">
        <v>0</v>
      </c>
      <c r="L76" s="19" t="n">
        <v>0</v>
      </c>
      <c r="M76" s="19" t="n">
        <v>0</v>
      </c>
      <c r="N76" s="426" t="n">
        <v>0</v>
      </c>
      <c r="O76" s="489" t="n">
        <f aca="false">SUM(C76:N76)</f>
        <v>5</v>
      </c>
    </row>
    <row r="77" customFormat="false" ht="20.25" hidden="false" customHeight="true" outlineLevel="0" collapsed="false">
      <c r="A77" s="528"/>
      <c r="B77" s="527" t="s">
        <v>7</v>
      </c>
      <c r="C77" s="277" t="n">
        <v>0</v>
      </c>
      <c r="D77" s="19" t="n">
        <v>0</v>
      </c>
      <c r="E77" s="19" t="n">
        <v>0</v>
      </c>
      <c r="F77" s="19" t="n">
        <v>0</v>
      </c>
      <c r="G77" s="19" t="n">
        <v>0</v>
      </c>
      <c r="H77" s="19" t="n">
        <v>0</v>
      </c>
      <c r="I77" s="19" t="n">
        <v>0</v>
      </c>
      <c r="J77" s="19" t="n">
        <v>0</v>
      </c>
      <c r="K77" s="19" t="n">
        <v>0</v>
      </c>
      <c r="L77" s="19" t="n">
        <v>0</v>
      </c>
      <c r="M77" s="19" t="n">
        <v>0</v>
      </c>
      <c r="N77" s="426" t="n">
        <v>0</v>
      </c>
      <c r="O77" s="489" t="n">
        <f aca="false">SUM(C77:N77)</f>
        <v>0</v>
      </c>
    </row>
    <row r="78" customFormat="false" ht="20.25" hidden="false" customHeight="true" outlineLevel="0" collapsed="false">
      <c r="A78" s="529"/>
      <c r="B78" s="530" t="s">
        <v>9</v>
      </c>
      <c r="C78" s="280" t="n">
        <v>0</v>
      </c>
      <c r="D78" s="281" t="n">
        <v>0</v>
      </c>
      <c r="E78" s="281" t="n">
        <v>0</v>
      </c>
      <c r="F78" s="281" t="n">
        <v>0</v>
      </c>
      <c r="G78" s="281" t="n">
        <v>0</v>
      </c>
      <c r="H78" s="281" t="n">
        <v>0</v>
      </c>
      <c r="I78" s="281" t="n">
        <v>0</v>
      </c>
      <c r="J78" s="281" t="n">
        <v>0</v>
      </c>
      <c r="K78" s="281" t="n">
        <v>0</v>
      </c>
      <c r="L78" s="281" t="n">
        <v>0</v>
      </c>
      <c r="M78" s="281" t="n">
        <v>0</v>
      </c>
      <c r="N78" s="431" t="n">
        <v>0</v>
      </c>
      <c r="O78" s="493" t="n">
        <f aca="false">SUM(C78:N78)</f>
        <v>0</v>
      </c>
    </row>
    <row r="79" customFormat="false" ht="20.25" hidden="false" customHeight="true" outlineLevel="0" collapsed="false">
      <c r="A79" s="531" t="s">
        <v>191</v>
      </c>
      <c r="B79" s="532" t="s">
        <v>104</v>
      </c>
      <c r="C79" s="187" t="n">
        <v>11</v>
      </c>
      <c r="D79" s="189" t="n">
        <v>16</v>
      </c>
      <c r="E79" s="189" t="n">
        <v>22</v>
      </c>
      <c r="F79" s="189" t="n">
        <v>4</v>
      </c>
      <c r="G79" s="189" t="n">
        <v>7</v>
      </c>
      <c r="H79" s="189" t="n">
        <v>26</v>
      </c>
      <c r="I79" s="189" t="n">
        <v>16</v>
      </c>
      <c r="J79" s="189" t="n">
        <v>10</v>
      </c>
      <c r="K79" s="189" t="n">
        <v>7</v>
      </c>
      <c r="L79" s="189" t="n">
        <v>5</v>
      </c>
      <c r="M79" s="189" t="n">
        <v>14</v>
      </c>
      <c r="N79" s="355" t="n">
        <v>7</v>
      </c>
      <c r="O79" s="488" t="n">
        <f aca="false">SUM(C79:N79)</f>
        <v>145</v>
      </c>
    </row>
    <row r="80" customFormat="false" ht="20.25" hidden="false" customHeight="true" outlineLevel="0" collapsed="false">
      <c r="A80" s="531"/>
      <c r="B80" s="527" t="s">
        <v>3</v>
      </c>
      <c r="C80" s="277" t="n">
        <v>11</v>
      </c>
      <c r="D80" s="19" t="n">
        <v>6</v>
      </c>
      <c r="E80" s="19" t="n">
        <v>4</v>
      </c>
      <c r="F80" s="19" t="n">
        <v>4</v>
      </c>
      <c r="G80" s="19" t="n">
        <v>6</v>
      </c>
      <c r="H80" s="19" t="n">
        <v>15</v>
      </c>
      <c r="I80" s="19" t="n">
        <v>16</v>
      </c>
      <c r="J80" s="19" t="n">
        <v>8</v>
      </c>
      <c r="K80" s="19" t="n">
        <v>4</v>
      </c>
      <c r="L80" s="19" t="n">
        <v>4</v>
      </c>
      <c r="M80" s="19" t="n">
        <v>6</v>
      </c>
      <c r="N80" s="426" t="n">
        <v>6</v>
      </c>
      <c r="O80" s="489" t="n">
        <f aca="false">SUM(C80:N80)</f>
        <v>90</v>
      </c>
    </row>
    <row r="81" customFormat="false" ht="20.25" hidden="false" customHeight="true" outlineLevel="0" collapsed="false">
      <c r="A81" s="531"/>
      <c r="B81" s="527" t="s">
        <v>5</v>
      </c>
      <c r="C81" s="277" t="n">
        <v>0</v>
      </c>
      <c r="D81" s="19" t="n">
        <v>10</v>
      </c>
      <c r="E81" s="19" t="n">
        <v>18</v>
      </c>
      <c r="F81" s="19" t="n">
        <v>0</v>
      </c>
      <c r="G81" s="19" t="n">
        <v>0</v>
      </c>
      <c r="H81" s="19" t="n">
        <v>8</v>
      </c>
      <c r="I81" s="19" t="n">
        <v>0</v>
      </c>
      <c r="J81" s="19" t="n">
        <v>0</v>
      </c>
      <c r="K81" s="19" t="n">
        <v>2</v>
      </c>
      <c r="L81" s="19" t="n">
        <v>0</v>
      </c>
      <c r="M81" s="19" t="n">
        <v>6</v>
      </c>
      <c r="N81" s="426" t="n">
        <v>0</v>
      </c>
      <c r="O81" s="489" t="n">
        <f aca="false">SUM(C81:N81)</f>
        <v>44</v>
      </c>
    </row>
    <row r="82" customFormat="false" ht="20.25" hidden="false" customHeight="true" outlineLevel="0" collapsed="false">
      <c r="A82" s="528"/>
      <c r="B82" s="527" t="s">
        <v>7</v>
      </c>
      <c r="C82" s="277" t="n">
        <v>0</v>
      </c>
      <c r="D82" s="19" t="n">
        <v>0</v>
      </c>
      <c r="E82" s="19" t="n">
        <v>0</v>
      </c>
      <c r="F82" s="19" t="n">
        <v>0</v>
      </c>
      <c r="G82" s="19" t="n">
        <v>0</v>
      </c>
      <c r="H82" s="19" t="n">
        <v>0</v>
      </c>
      <c r="I82" s="19" t="n">
        <v>0</v>
      </c>
      <c r="J82" s="19" t="n">
        <v>0</v>
      </c>
      <c r="K82" s="19" t="n">
        <v>0</v>
      </c>
      <c r="L82" s="19" t="n">
        <v>0</v>
      </c>
      <c r="M82" s="19" t="n">
        <v>0</v>
      </c>
      <c r="N82" s="426" t="n">
        <v>0</v>
      </c>
      <c r="O82" s="489" t="n">
        <f aca="false">SUM(C82:N82)</f>
        <v>0</v>
      </c>
    </row>
    <row r="83" customFormat="false" ht="20.25" hidden="false" customHeight="true" outlineLevel="0" collapsed="false">
      <c r="A83" s="528"/>
      <c r="B83" s="220" t="s">
        <v>9</v>
      </c>
      <c r="C83" s="114" t="n">
        <v>0</v>
      </c>
      <c r="D83" s="26" t="n">
        <v>0</v>
      </c>
      <c r="E83" s="26" t="n">
        <v>0</v>
      </c>
      <c r="F83" s="26" t="n">
        <v>0</v>
      </c>
      <c r="G83" s="26" t="n">
        <v>1</v>
      </c>
      <c r="H83" s="26" t="n">
        <v>3</v>
      </c>
      <c r="I83" s="26" t="n">
        <v>0</v>
      </c>
      <c r="J83" s="26" t="n">
        <v>2</v>
      </c>
      <c r="K83" s="26" t="n">
        <v>1</v>
      </c>
      <c r="L83" s="26" t="n">
        <v>1</v>
      </c>
      <c r="M83" s="26" t="n">
        <v>2</v>
      </c>
      <c r="N83" s="303" t="n">
        <v>1</v>
      </c>
      <c r="O83" s="493" t="n">
        <f aca="false">SUM(C83:N83)</f>
        <v>11</v>
      </c>
    </row>
    <row r="84" customFormat="false" ht="20.25" hidden="false" customHeight="true" outlineLevel="0" collapsed="false">
      <c r="A84" s="525" t="s">
        <v>192</v>
      </c>
      <c r="B84" s="526" t="s">
        <v>104</v>
      </c>
      <c r="C84" s="422" t="n">
        <v>3</v>
      </c>
      <c r="D84" s="274" t="n">
        <v>1</v>
      </c>
      <c r="E84" s="274" t="n">
        <v>5</v>
      </c>
      <c r="F84" s="274" t="n">
        <v>3</v>
      </c>
      <c r="G84" s="274" t="n">
        <v>4</v>
      </c>
      <c r="H84" s="274" t="n">
        <v>3</v>
      </c>
      <c r="I84" s="274" t="n">
        <v>6</v>
      </c>
      <c r="J84" s="274" t="n">
        <v>3</v>
      </c>
      <c r="K84" s="274" t="n">
        <v>3</v>
      </c>
      <c r="L84" s="274" t="n">
        <v>2</v>
      </c>
      <c r="M84" s="274" t="n">
        <v>2</v>
      </c>
      <c r="N84" s="423" t="n">
        <v>3</v>
      </c>
      <c r="O84" s="488" t="n">
        <f aca="false">SUM(C84:N84)</f>
        <v>38</v>
      </c>
    </row>
    <row r="85" customFormat="false" ht="20.25" hidden="false" customHeight="true" outlineLevel="0" collapsed="false">
      <c r="A85" s="525"/>
      <c r="B85" s="527" t="s">
        <v>3</v>
      </c>
      <c r="C85" s="277" t="n">
        <v>3</v>
      </c>
      <c r="D85" s="19" t="n">
        <v>1</v>
      </c>
      <c r="E85" s="19" t="n">
        <v>5</v>
      </c>
      <c r="F85" s="19" t="n">
        <v>2</v>
      </c>
      <c r="G85" s="19" t="n">
        <v>4</v>
      </c>
      <c r="H85" s="19" t="n">
        <v>3</v>
      </c>
      <c r="I85" s="19" t="n">
        <v>1</v>
      </c>
      <c r="J85" s="19" t="n">
        <v>3</v>
      </c>
      <c r="K85" s="19" t="n">
        <v>3</v>
      </c>
      <c r="L85" s="19" t="n">
        <v>2</v>
      </c>
      <c r="M85" s="19" t="n">
        <v>2</v>
      </c>
      <c r="N85" s="426" t="n">
        <v>3</v>
      </c>
      <c r="O85" s="489" t="n">
        <f aca="false">SUM(C85:N85)</f>
        <v>32</v>
      </c>
    </row>
    <row r="86" customFormat="false" ht="20.25" hidden="false" customHeight="true" outlineLevel="0" collapsed="false">
      <c r="A86" s="525"/>
      <c r="B86" s="527" t="s">
        <v>5</v>
      </c>
      <c r="C86" s="277" t="n">
        <v>0</v>
      </c>
      <c r="D86" s="19" t="n">
        <v>0</v>
      </c>
      <c r="E86" s="19" t="n">
        <v>0</v>
      </c>
      <c r="F86" s="19" t="n">
        <v>0</v>
      </c>
      <c r="G86" s="19" t="n">
        <v>0</v>
      </c>
      <c r="H86" s="19" t="n">
        <v>0</v>
      </c>
      <c r="I86" s="19" t="n">
        <v>5</v>
      </c>
      <c r="J86" s="19" t="n">
        <v>0</v>
      </c>
      <c r="K86" s="19" t="n">
        <v>0</v>
      </c>
      <c r="L86" s="19" t="n">
        <v>0</v>
      </c>
      <c r="M86" s="19" t="n">
        <v>0</v>
      </c>
      <c r="N86" s="426" t="n">
        <v>0</v>
      </c>
      <c r="O86" s="489" t="n">
        <f aca="false">SUM(C86:N86)</f>
        <v>5</v>
      </c>
    </row>
    <row r="87" customFormat="false" ht="20.25" hidden="false" customHeight="true" outlineLevel="0" collapsed="false">
      <c r="A87" s="528"/>
      <c r="B87" s="527" t="s">
        <v>7</v>
      </c>
      <c r="C87" s="277" t="n">
        <v>0</v>
      </c>
      <c r="D87" s="19" t="n">
        <v>0</v>
      </c>
      <c r="E87" s="19" t="n">
        <v>0</v>
      </c>
      <c r="F87" s="19" t="n">
        <v>0</v>
      </c>
      <c r="G87" s="19" t="n">
        <v>0</v>
      </c>
      <c r="H87" s="19" t="n">
        <v>0</v>
      </c>
      <c r="I87" s="19" t="n">
        <v>0</v>
      </c>
      <c r="J87" s="19" t="n">
        <v>0</v>
      </c>
      <c r="K87" s="19" t="n">
        <v>0</v>
      </c>
      <c r="L87" s="19" t="n">
        <v>0</v>
      </c>
      <c r="M87" s="19" t="n">
        <v>0</v>
      </c>
      <c r="N87" s="426" t="n">
        <v>0</v>
      </c>
      <c r="O87" s="489" t="n">
        <f aca="false">SUM(C87:N87)</f>
        <v>0</v>
      </c>
    </row>
    <row r="88" customFormat="false" ht="20.25" hidden="false" customHeight="true" outlineLevel="0" collapsed="false">
      <c r="A88" s="529"/>
      <c r="B88" s="530" t="s">
        <v>9</v>
      </c>
      <c r="C88" s="280" t="n">
        <v>0</v>
      </c>
      <c r="D88" s="281" t="n">
        <v>0</v>
      </c>
      <c r="E88" s="281" t="n">
        <v>0</v>
      </c>
      <c r="F88" s="281" t="n">
        <v>1</v>
      </c>
      <c r="G88" s="281" t="n">
        <v>0</v>
      </c>
      <c r="H88" s="281" t="n">
        <v>0</v>
      </c>
      <c r="I88" s="281" t="n">
        <v>0</v>
      </c>
      <c r="J88" s="281" t="n">
        <v>0</v>
      </c>
      <c r="K88" s="281" t="n">
        <v>0</v>
      </c>
      <c r="L88" s="281" t="n">
        <v>0</v>
      </c>
      <c r="M88" s="281" t="n">
        <v>0</v>
      </c>
      <c r="N88" s="431" t="n">
        <v>0</v>
      </c>
      <c r="O88" s="493" t="n">
        <f aca="false">SUM(C88:N88)</f>
        <v>1</v>
      </c>
    </row>
    <row r="89" customFormat="false" ht="20.25" hidden="false" customHeight="true" outlineLevel="0" collapsed="false">
      <c r="A89" s="531" t="s">
        <v>193</v>
      </c>
      <c r="B89" s="532" t="s">
        <v>104</v>
      </c>
      <c r="C89" s="187" t="n">
        <v>1</v>
      </c>
      <c r="D89" s="189" t="n">
        <v>3</v>
      </c>
      <c r="E89" s="189" t="n">
        <v>2</v>
      </c>
      <c r="F89" s="189" t="n">
        <v>5</v>
      </c>
      <c r="G89" s="189" t="n">
        <v>1</v>
      </c>
      <c r="H89" s="189" t="n">
        <v>1</v>
      </c>
      <c r="I89" s="189" t="n">
        <v>2</v>
      </c>
      <c r="J89" s="189" t="n">
        <v>2</v>
      </c>
      <c r="K89" s="189" t="n">
        <v>4</v>
      </c>
      <c r="L89" s="189" t="n">
        <v>1</v>
      </c>
      <c r="M89" s="189" t="n">
        <v>3</v>
      </c>
      <c r="N89" s="355" t="n">
        <v>0</v>
      </c>
      <c r="O89" s="488" t="n">
        <f aca="false">SUM(C89:N89)</f>
        <v>25</v>
      </c>
    </row>
    <row r="90" customFormat="false" ht="20.25" hidden="false" customHeight="true" outlineLevel="0" collapsed="false">
      <c r="A90" s="531"/>
      <c r="B90" s="527" t="s">
        <v>3</v>
      </c>
      <c r="C90" s="277" t="n">
        <v>1</v>
      </c>
      <c r="D90" s="19" t="n">
        <v>3</v>
      </c>
      <c r="E90" s="19" t="n">
        <v>2</v>
      </c>
      <c r="F90" s="19" t="n">
        <v>5</v>
      </c>
      <c r="G90" s="19" t="n">
        <v>1</v>
      </c>
      <c r="H90" s="19" t="n">
        <v>1</v>
      </c>
      <c r="I90" s="19" t="n">
        <v>2</v>
      </c>
      <c r="J90" s="19" t="n">
        <v>2</v>
      </c>
      <c r="K90" s="19" t="n">
        <v>4</v>
      </c>
      <c r="L90" s="19" t="n">
        <v>1</v>
      </c>
      <c r="M90" s="19" t="n">
        <v>3</v>
      </c>
      <c r="N90" s="426" t="n">
        <v>0</v>
      </c>
      <c r="O90" s="489" t="n">
        <f aca="false">SUM(C90:N90)</f>
        <v>25</v>
      </c>
    </row>
    <row r="91" customFormat="false" ht="20.25" hidden="false" customHeight="true" outlineLevel="0" collapsed="false">
      <c r="A91" s="531"/>
      <c r="B91" s="527" t="s">
        <v>5</v>
      </c>
      <c r="C91" s="277" t="n">
        <v>0</v>
      </c>
      <c r="D91" s="19" t="n">
        <v>0</v>
      </c>
      <c r="E91" s="19" t="n">
        <v>0</v>
      </c>
      <c r="F91" s="19" t="n">
        <v>0</v>
      </c>
      <c r="G91" s="19" t="n">
        <v>0</v>
      </c>
      <c r="H91" s="19" t="n">
        <v>0</v>
      </c>
      <c r="I91" s="19" t="n">
        <v>0</v>
      </c>
      <c r="J91" s="19" t="n">
        <v>0</v>
      </c>
      <c r="K91" s="19" t="n">
        <v>0</v>
      </c>
      <c r="L91" s="19" t="n">
        <v>0</v>
      </c>
      <c r="M91" s="19" t="n">
        <v>0</v>
      </c>
      <c r="N91" s="426" t="n">
        <v>0</v>
      </c>
      <c r="O91" s="489" t="n">
        <f aca="false">SUM(C91:N91)</f>
        <v>0</v>
      </c>
    </row>
    <row r="92" customFormat="false" ht="20.25" hidden="false" customHeight="true" outlineLevel="0" collapsed="false">
      <c r="A92" s="528"/>
      <c r="B92" s="527" t="s">
        <v>7</v>
      </c>
      <c r="C92" s="277" t="n">
        <v>0</v>
      </c>
      <c r="D92" s="19" t="n">
        <v>0</v>
      </c>
      <c r="E92" s="19" t="n">
        <v>0</v>
      </c>
      <c r="F92" s="19" t="n">
        <v>0</v>
      </c>
      <c r="G92" s="19" t="n">
        <v>0</v>
      </c>
      <c r="H92" s="19" t="n">
        <v>0</v>
      </c>
      <c r="I92" s="19" t="n">
        <v>0</v>
      </c>
      <c r="J92" s="19" t="n">
        <v>0</v>
      </c>
      <c r="K92" s="19" t="n">
        <v>0</v>
      </c>
      <c r="L92" s="19" t="n">
        <v>0</v>
      </c>
      <c r="M92" s="19" t="n">
        <v>0</v>
      </c>
      <c r="N92" s="426" t="n">
        <v>0</v>
      </c>
      <c r="O92" s="489" t="n">
        <f aca="false">SUM(C92:N92)</f>
        <v>0</v>
      </c>
    </row>
    <row r="93" customFormat="false" ht="20.25" hidden="false" customHeight="true" outlineLevel="0" collapsed="false">
      <c r="A93" s="528"/>
      <c r="B93" s="220" t="s">
        <v>9</v>
      </c>
      <c r="C93" s="280" t="n">
        <v>0</v>
      </c>
      <c r="D93" s="281" t="n">
        <v>0</v>
      </c>
      <c r="E93" s="281" t="n">
        <v>0</v>
      </c>
      <c r="F93" s="281" t="n">
        <v>0</v>
      </c>
      <c r="G93" s="281" t="n">
        <v>0</v>
      </c>
      <c r="H93" s="281" t="n">
        <v>0</v>
      </c>
      <c r="I93" s="281" t="n">
        <v>0</v>
      </c>
      <c r="J93" s="281" t="n">
        <v>0</v>
      </c>
      <c r="K93" s="281" t="n">
        <v>0</v>
      </c>
      <c r="L93" s="281" t="n">
        <v>0</v>
      </c>
      <c r="M93" s="26" t="n">
        <v>0</v>
      </c>
      <c r="N93" s="303" t="n">
        <v>0</v>
      </c>
      <c r="O93" s="493" t="n">
        <f aca="false">SUM(C93:N93)</f>
        <v>0</v>
      </c>
    </row>
    <row r="94" customFormat="false" ht="20.25" hidden="false" customHeight="true" outlineLevel="0" collapsed="false">
      <c r="A94" s="525" t="s">
        <v>194</v>
      </c>
      <c r="B94" s="526" t="s">
        <v>104</v>
      </c>
      <c r="C94" s="422" t="n">
        <v>3</v>
      </c>
      <c r="D94" s="274" t="n">
        <v>0</v>
      </c>
      <c r="E94" s="274" t="n">
        <v>7</v>
      </c>
      <c r="F94" s="274" t="n">
        <v>1</v>
      </c>
      <c r="G94" s="274" t="n">
        <v>3</v>
      </c>
      <c r="H94" s="274" t="n">
        <v>4</v>
      </c>
      <c r="I94" s="274" t="n">
        <v>2</v>
      </c>
      <c r="J94" s="274" t="n">
        <v>9</v>
      </c>
      <c r="K94" s="274" t="n">
        <v>5</v>
      </c>
      <c r="L94" s="274" t="n">
        <v>3</v>
      </c>
      <c r="M94" s="274" t="n">
        <v>3</v>
      </c>
      <c r="N94" s="423" t="n">
        <v>3</v>
      </c>
      <c r="O94" s="488" t="n">
        <f aca="false">SUM(C94:N94)</f>
        <v>43</v>
      </c>
    </row>
    <row r="95" customFormat="false" ht="20.25" hidden="false" customHeight="true" outlineLevel="0" collapsed="false">
      <c r="A95" s="525"/>
      <c r="B95" s="527" t="s">
        <v>3</v>
      </c>
      <c r="C95" s="277" t="n">
        <v>3</v>
      </c>
      <c r="D95" s="19" t="n">
        <v>0</v>
      </c>
      <c r="E95" s="19" t="n">
        <v>7</v>
      </c>
      <c r="F95" s="19" t="n">
        <v>0</v>
      </c>
      <c r="G95" s="19" t="n">
        <v>3</v>
      </c>
      <c r="H95" s="19" t="n">
        <v>4</v>
      </c>
      <c r="I95" s="19" t="n">
        <v>2</v>
      </c>
      <c r="J95" s="19" t="n">
        <v>2</v>
      </c>
      <c r="K95" s="19" t="n">
        <v>4</v>
      </c>
      <c r="L95" s="19" t="n">
        <v>2</v>
      </c>
      <c r="M95" s="19" t="n">
        <v>3</v>
      </c>
      <c r="N95" s="426" t="n">
        <v>3</v>
      </c>
      <c r="O95" s="489" t="n">
        <f aca="false">SUM(C95:N95)</f>
        <v>33</v>
      </c>
    </row>
    <row r="96" customFormat="false" ht="20.25" hidden="false" customHeight="true" outlineLevel="0" collapsed="false">
      <c r="A96" s="525"/>
      <c r="B96" s="527" t="s">
        <v>5</v>
      </c>
      <c r="C96" s="277" t="n">
        <v>0</v>
      </c>
      <c r="D96" s="19" t="n">
        <v>0</v>
      </c>
      <c r="E96" s="19" t="n">
        <v>0</v>
      </c>
      <c r="F96" s="19" t="n">
        <v>0</v>
      </c>
      <c r="G96" s="19" t="n">
        <v>0</v>
      </c>
      <c r="H96" s="19" t="n">
        <v>0</v>
      </c>
      <c r="I96" s="19" t="n">
        <v>0</v>
      </c>
      <c r="J96" s="19" t="n">
        <v>6</v>
      </c>
      <c r="K96" s="19" t="n">
        <v>0</v>
      </c>
      <c r="L96" s="19" t="n">
        <v>0</v>
      </c>
      <c r="M96" s="19" t="n">
        <v>0</v>
      </c>
      <c r="N96" s="426" t="n">
        <v>0</v>
      </c>
      <c r="O96" s="489" t="n">
        <f aca="false">SUM(C96:N96)</f>
        <v>6</v>
      </c>
    </row>
    <row r="97" customFormat="false" ht="20.25" hidden="false" customHeight="true" outlineLevel="0" collapsed="false">
      <c r="A97" s="528"/>
      <c r="B97" s="527" t="s">
        <v>7</v>
      </c>
      <c r="C97" s="277" t="n">
        <v>0</v>
      </c>
      <c r="D97" s="19" t="n">
        <v>0</v>
      </c>
      <c r="E97" s="19" t="n">
        <v>0</v>
      </c>
      <c r="F97" s="19" t="n">
        <v>0</v>
      </c>
      <c r="G97" s="19" t="n">
        <v>0</v>
      </c>
      <c r="H97" s="19" t="n">
        <v>0</v>
      </c>
      <c r="I97" s="19" t="n">
        <v>0</v>
      </c>
      <c r="J97" s="19" t="n">
        <v>0</v>
      </c>
      <c r="K97" s="19" t="n">
        <v>0</v>
      </c>
      <c r="L97" s="19" t="n">
        <v>0</v>
      </c>
      <c r="M97" s="19" t="n">
        <v>0</v>
      </c>
      <c r="N97" s="426" t="n">
        <v>0</v>
      </c>
      <c r="O97" s="489" t="n">
        <f aca="false">SUM(C97:N97)</f>
        <v>0</v>
      </c>
    </row>
    <row r="98" customFormat="false" ht="20.25" hidden="false" customHeight="true" outlineLevel="0" collapsed="false">
      <c r="A98" s="529"/>
      <c r="B98" s="530" t="s">
        <v>9</v>
      </c>
      <c r="C98" s="280" t="n">
        <v>0</v>
      </c>
      <c r="D98" s="281" t="n">
        <v>0</v>
      </c>
      <c r="E98" s="281" t="n">
        <v>0</v>
      </c>
      <c r="F98" s="281" t="n">
        <v>1</v>
      </c>
      <c r="G98" s="281" t="n">
        <v>0</v>
      </c>
      <c r="H98" s="281" t="n">
        <v>0</v>
      </c>
      <c r="I98" s="281" t="n">
        <v>0</v>
      </c>
      <c r="J98" s="281" t="n">
        <v>1</v>
      </c>
      <c r="K98" s="281" t="n">
        <v>1</v>
      </c>
      <c r="L98" s="281" t="n">
        <v>1</v>
      </c>
      <c r="M98" s="281" t="n">
        <v>0</v>
      </c>
      <c r="N98" s="431" t="n">
        <v>0</v>
      </c>
      <c r="O98" s="493" t="n">
        <f aca="false">SUM(C98:N98)</f>
        <v>4</v>
      </c>
    </row>
    <row r="99" customFormat="false" ht="20.25" hidden="false" customHeight="true" outlineLevel="0" collapsed="false">
      <c r="A99" s="531" t="s">
        <v>66</v>
      </c>
      <c r="B99" s="533" t="s">
        <v>104</v>
      </c>
      <c r="C99" s="188" t="n">
        <f aca="false">C4+C9+C14+C19+C24+C29+C34+C39+C44+C49+C54+C59+C64+C69+C74+C79+C84+C89+C94</f>
        <v>324</v>
      </c>
      <c r="D99" s="189" t="n">
        <f aca="false">D4+D9+D14+D19+D24+D29+D34+D39+D44+D49+D54+D59+D64+D69+D74+D79+D84+D89+D94</f>
        <v>406</v>
      </c>
      <c r="E99" s="189" t="n">
        <f aca="false">E4+E9+E14+E19+E24+E29+E34+E39+E44+E49+E54+E59+E64+E69+E74+E79+E84+E89+E94</f>
        <v>435</v>
      </c>
      <c r="F99" s="189" t="n">
        <f aca="false">F4+F9+F14+F19+F24+F29+F34+F39+F44+F49+F54+F59+F64+F69+F74+F79+F84+F89+F94</f>
        <v>255</v>
      </c>
      <c r="G99" s="189" t="n">
        <f aca="false">G4+G9+G14+G19+G24+G29+G34+G39+G44+G49+G54+G59+G64+G69+G74+G79+G84+G89+G94</f>
        <v>220</v>
      </c>
      <c r="H99" s="189" t="n">
        <f aca="false">H4+H9+H14+H19+H24+H29+H34+H39+H44+H49+H54+H59+H64+H69+H74+H79+H84+H89+H94</f>
        <v>320</v>
      </c>
      <c r="I99" s="189" t="n">
        <f aca="false">I4+I9+I14+I19+I24+I29+I34+I39+I44+I49+I54+I59+I64+I69+I74+I79+I84+I89+I94</f>
        <v>333</v>
      </c>
      <c r="J99" s="189" t="n">
        <f aca="false">J4+J9+J14+J19+J24+J29+J34+J39+J44+J49+J54+J59+J64+J69+J74+J79+J84+J89+J94</f>
        <v>267</v>
      </c>
      <c r="K99" s="189" t="n">
        <f aca="false">K4+K9+K14+K19+K24+K29+K34+K39+K44+K49+K54+K59+K64+K69+K74+K79+K84+K89+K94</f>
        <v>277</v>
      </c>
      <c r="L99" s="189" t="n">
        <f aca="false">L4+L9+L14+L19+L24+L29+L34+L39+L44+L49+L54+L59+L64+L69+L74+L79+L84+L89+L94</f>
        <v>198</v>
      </c>
      <c r="M99" s="189" t="n">
        <f aca="false">M4+M9+M14+M19+M24+M29+M34+M39+M44+M49+M54+M59+M64+M69+M74+M79+M84+M89+M94</f>
        <v>254</v>
      </c>
      <c r="N99" s="189" t="n">
        <f aca="false">N4+N9+N14+N19+N24+N29+N34+N39+N44+N49+N54+N59+N64+N69+N74+N79+N84+N89+N94</f>
        <v>282</v>
      </c>
      <c r="O99" s="488" t="n">
        <f aca="false">SUM(C99:N99)</f>
        <v>3571</v>
      </c>
    </row>
    <row r="100" customFormat="false" ht="20.25" hidden="false" customHeight="true" outlineLevel="0" collapsed="false">
      <c r="A100" s="531"/>
      <c r="B100" s="534" t="s">
        <v>3</v>
      </c>
      <c r="C100" s="440" t="n">
        <f aca="false">C5+C10+C15+C20+C25+C30+C35+C40+C45+C50+C55+C60+C65+C70+C75+C80+C85+C90+C95</f>
        <v>221</v>
      </c>
      <c r="D100" s="19" t="n">
        <f aca="false">D5+D10+D15+D20+D25+D30+D35+D40+D45+D50+D55+D60+D65+D70+D75+D80+D85+D90+D95</f>
        <v>178</v>
      </c>
      <c r="E100" s="19" t="n">
        <f aca="false">E5+E10+E15+E20+E25+E30+E35+E40+E45+E50+E55+E60+E65+E70+E75+E80+E85+E90+E95</f>
        <v>243</v>
      </c>
      <c r="F100" s="19" t="n">
        <f aca="false">F5+F10+F15+F20+F25+F30+F35+F40+F45+F50+F55+F60+F65+F70+F75+F80+F85+F90+F95</f>
        <v>164</v>
      </c>
      <c r="G100" s="19" t="n">
        <f aca="false">G5+G10+G15+G20+G25+G30+G35+G40+G45+G50+G55+G60+G65+G70+G75+G80+G85+G90+G95</f>
        <v>146</v>
      </c>
      <c r="H100" s="19" t="n">
        <f aca="false">H5+H10+H15+H20+H25+H30+H35+H40+H45+H50+H55+H60+H65+H70+H75+H80+H85+H90+H95</f>
        <v>207</v>
      </c>
      <c r="I100" s="19" t="n">
        <f aca="false">I5+I10+I15+I20+I25+I30+I35+I40+I45+I50+I55+I60+I65+I70+I75+I80+I85+I90+I95</f>
        <v>158</v>
      </c>
      <c r="J100" s="19" t="n">
        <f aca="false">J5+J10+J15+J20+J25+J30+J35+J40+J45+J50+J55+J60+J65+J70+J75+J80+J85+J90+J95</f>
        <v>161</v>
      </c>
      <c r="K100" s="19" t="n">
        <f aca="false">K5+K10+K15+K20+K25+K30+K35+K40+K45+K50+K55+K60+K65+K70+K75+K80+K85+K90+K95</f>
        <v>191</v>
      </c>
      <c r="L100" s="19" t="n">
        <f aca="false">L5+L10+L15+L20+L25+L30+L35+L40+L45+L50+L55+L60+L65+L70+L75+L80+L85+L90+L95</f>
        <v>132</v>
      </c>
      <c r="M100" s="19" t="n">
        <f aca="false">M5+M10+M15+M20+M25+M30+M35+M40+M45+M50+M55+M60+M65+M70+M75+M80+M85+M90+M95</f>
        <v>175</v>
      </c>
      <c r="N100" s="19" t="n">
        <f aca="false">N5+N10+N15+N20+N25+N30+N35+N40+N45+N50+N55+N60+N65+N70+N75+N80+N85+N90+N95</f>
        <v>200</v>
      </c>
      <c r="O100" s="489" t="n">
        <f aca="false">SUM(C100:N100)</f>
        <v>2176</v>
      </c>
    </row>
    <row r="101" customFormat="false" ht="20.25" hidden="false" customHeight="true" outlineLevel="0" collapsed="false">
      <c r="A101" s="531"/>
      <c r="B101" s="534" t="s">
        <v>5</v>
      </c>
      <c r="C101" s="440" t="n">
        <f aca="false">C6+C11+C16+C21+C26+C31+C36+C41+C46+C51+C56+C61+C66+C71+C76+C81+C86+C91+C96</f>
        <v>95</v>
      </c>
      <c r="D101" s="19" t="n">
        <f aca="false">D6+D11+D16+D21+D26+D31+D36+D41+D46+D51+D56+D61+D66+D71+D76+D81+D86+D91+D96</f>
        <v>175</v>
      </c>
      <c r="E101" s="19" t="n">
        <f aca="false">E6+E11+E16+E21+E26+E31+E36+E41+E46+E51+E56+E61+E66+E71+E76+E81+E86+E91+E96</f>
        <v>191</v>
      </c>
      <c r="F101" s="19" t="n">
        <f aca="false">F6+F11+F16+F21+F26+F31+F36+F41+F46+F51+F56+F61+F66+F71+F76+F81+F86+F91+F96</f>
        <v>80</v>
      </c>
      <c r="G101" s="19" t="n">
        <f aca="false">G6+G11+G16+G21+G26+G31+G36+G41+G46+G51+G56+G61+G66+G71+G76+G81+G86+G91+G96</f>
        <v>70</v>
      </c>
      <c r="H101" s="19" t="n">
        <f aca="false">H6+H11+H16+H21+H26+H31+H36+H41+H46+H51+H56+H61+H66+H71+H76+H81+H86+H91+H96</f>
        <v>108</v>
      </c>
      <c r="I101" s="19" t="n">
        <f aca="false">I6+I11+I16+I21+I26+I31+I36+I41+I46+I51+I56+I61+I66+I71+I76+I81+I86+I91+I96</f>
        <v>154</v>
      </c>
      <c r="J101" s="19" t="n">
        <f aca="false">J6+J11+J16+J21+J26+J31+J36+J41+J46+J51+J56+J61+J66+J71+J76+J81+J86+J91+J96</f>
        <v>94</v>
      </c>
      <c r="K101" s="19" t="n">
        <f aca="false">K6+K11+K16+K21+K26+K31+K36+K41+K46+K51+K56+K61+K66+K71+K76+K81+K86+K91+K96</f>
        <v>79</v>
      </c>
      <c r="L101" s="19" t="n">
        <f aca="false">L6+L11+L16+L21+L26+L31+L36+L41+L46+L51+L56+L61+L66+L71+L76+L81+L86+L91+L96</f>
        <v>62</v>
      </c>
      <c r="M101" s="19" t="n">
        <f aca="false">M6+M11+M16+M21+M26+M31+M36+M41+M46+M51+M56+M61+M66+M71+M76+M81+M86+M91+M96</f>
        <v>70</v>
      </c>
      <c r="N101" s="19" t="n">
        <f aca="false">N6+N11+N16+N21+N26+N31+N36+N41+N46+N51+N56+N61+N66+N71+N76+N81+N86+N91+N96</f>
        <v>54</v>
      </c>
      <c r="O101" s="489" t="n">
        <f aca="false">SUM(C101:N101)</f>
        <v>1232</v>
      </c>
    </row>
    <row r="102" customFormat="false" ht="20.25" hidden="false" customHeight="true" outlineLevel="0" collapsed="false">
      <c r="A102" s="528"/>
      <c r="B102" s="534" t="s">
        <v>7</v>
      </c>
      <c r="C102" s="440" t="n">
        <f aca="false">C7+C12+C17+C22+C27+C32+C37+C42+C47+C52+C57+C62+C67+C72+C77+C82+C87+C92+C97</f>
        <v>5</v>
      </c>
      <c r="D102" s="19" t="n">
        <f aca="false">D7+D12+D17+D22+D27+D32+D37+D42+D47+D52+D57+D62+D67+D72+D77+D82+D87+D92+D97</f>
        <v>1</v>
      </c>
      <c r="E102" s="19" t="n">
        <f aca="false">E7+E12+E17+E22+E27+E32+E37+E42+E47+E52+E57+E62+E67+E72+E77+E82+E87+E92+E97</f>
        <v>0</v>
      </c>
      <c r="F102" s="19" t="n">
        <f aca="false">F7+F12+F17+F22+F27+F32+F37+F42+F47+F52+F57+F62+F67+F72+F77+F82+F87+F92+F97</f>
        <v>0</v>
      </c>
      <c r="G102" s="19" t="n">
        <f aca="false">G7+G12+G17+G22+G27+G32+G37+G42+G47+G52+G57+G62+G67+G72+G77+G82+G87+G92+G97</f>
        <v>0</v>
      </c>
      <c r="H102" s="19" t="n">
        <f aca="false">H7+H12+H17+H22+H27+H32+H37+H42+H47+H52+H57+H62+H67+H72+H77+H82+H87+H92+H97</f>
        <v>0</v>
      </c>
      <c r="I102" s="19" t="n">
        <f aca="false">I7+I12+I17+I22+I27+I32+I37+I42+I47+I52+I57+I62+I67+I72+I77+I82+I87+I92+I97</f>
        <v>0</v>
      </c>
      <c r="J102" s="19" t="n">
        <f aca="false">J7+J12+J17+J22+J27+J32+J37+J42+J47+J52+J57+J62+J67+J72+J77+J82+J87+J92+J97</f>
        <v>1</v>
      </c>
      <c r="K102" s="19" t="n">
        <f aca="false">K7+K12+K17+K22+K27+K32+K37+K42+K47+K52+K57+K62+K67+K72+K77+K82+K87+K92+K97</f>
        <v>0</v>
      </c>
      <c r="L102" s="19" t="n">
        <f aca="false">L7+L12+L17+L22+L27+L32+L37+L42+L47+L52+L57+L62+L67+L72+L77+L82+L87+L92+L97</f>
        <v>0</v>
      </c>
      <c r="M102" s="19" t="n">
        <f aca="false">M7+M12+M17+M22+M27+M32+M37+M42+M47+M52+M57+M62+M67+M72+M77+M82+M87+M92+M97</f>
        <v>0</v>
      </c>
      <c r="N102" s="19" t="n">
        <f aca="false">N7+N12+N17+N22+N27+N32+N37+N42+N47+N52+N57+N62+N67+N72+N77+N82+N87+N92+N97</f>
        <v>15</v>
      </c>
      <c r="O102" s="489" t="n">
        <f aca="false">SUM(C102:N102)</f>
        <v>22</v>
      </c>
    </row>
    <row r="103" customFormat="false" ht="20.25" hidden="false" customHeight="true" outlineLevel="0" collapsed="false">
      <c r="A103" s="535"/>
      <c r="B103" s="536" t="s">
        <v>9</v>
      </c>
      <c r="C103" s="446" t="n">
        <f aca="false">C8+C13+C18+C23+C28+C33+C38+C43+C48+C53+C58+C63+C68+C73+C78+C83+C88+C93+C98</f>
        <v>3</v>
      </c>
      <c r="D103" s="445" t="n">
        <f aca="false">D8+D13+D18+D23+D28+D33+D38+D43+D48+D53+D58+D63+D68+D73+D78+D83+D88+D93+D98</f>
        <v>52</v>
      </c>
      <c r="E103" s="445" t="n">
        <f aca="false">E8+E13+E18+E23+E28+E33+E38+E43+E48+E53+E58+E63+E68+E73+E78+E83+E88+E93+E98</f>
        <v>1</v>
      </c>
      <c r="F103" s="445" t="n">
        <f aca="false">F8+F13+F18+F23+F28+F33+F38+F43+F48+F53+F58+F63+F68+F73+F78+F83+F88+F93+F98</f>
        <v>11</v>
      </c>
      <c r="G103" s="445" t="n">
        <f aca="false">G8+G13+G18+G23+G28+G33+G38+G43+G48+G53+G58+G63+G68+G73+G78+G83+G88+G93+G98</f>
        <v>4</v>
      </c>
      <c r="H103" s="445" t="n">
        <f aca="false">H8+H13+H18+H23+H28+H33+H38+H43+H48+H53+H58+H63+H68+H73+H78+H83+H88+H93+H98</f>
        <v>5</v>
      </c>
      <c r="I103" s="445" t="n">
        <f aca="false">I8+I13+I18+I23+I28+I33+I38+I43+I48+I53+I58+I63+I68+I73+I78+I83+I88+I93+I98</f>
        <v>21</v>
      </c>
      <c r="J103" s="445" t="n">
        <f aca="false">J8+J13+J18+J23+J28+J33+J38+J43+J48+J53+J58+J63+J68+J73+J78+J83+J88+J93+J98</f>
        <v>11</v>
      </c>
      <c r="K103" s="445" t="n">
        <f aca="false">K8+K13+K18+K23+K28+K33+K38+K43+K48+K53+K58+K63+K68+K73+K78+K83+K88+K93+K98</f>
        <v>7</v>
      </c>
      <c r="L103" s="445" t="n">
        <f aca="false">L8+L13+L18+L23+L28+L33+L38+L43+L48+L53+L58+L63+L68+L73+L78+L83+L88+L93+L98</f>
        <v>4</v>
      </c>
      <c r="M103" s="445" t="n">
        <f aca="false">M8+M13+M18+M23+M28+M33+M38+M43+M48+M53+M58+M63+M68+M73+M78+M83+M88+M93+M98</f>
        <v>9</v>
      </c>
      <c r="N103" s="445" t="n">
        <f aca="false">N8+N13+N18+N23+N28+N33+N38+N43+N48+N53+N58+N63+N68+N73+N78+N83+N88+N93+N98</f>
        <v>14</v>
      </c>
      <c r="O103" s="495" t="n">
        <f aca="false">SUM(C103:N103)</f>
        <v>142</v>
      </c>
    </row>
  </sheetData>
  <mergeCells count="20">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s>
  <printOptions headings="false" gridLines="false" gridLinesSet="true" horizontalCentered="false" verticalCentered="false"/>
  <pageMargins left="0.429861111111111" right="0.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699840</xdr:colOff>
                    <xdr:row>105</xdr:row>
                    <xdr:rowOff>47520</xdr:rowOff>
                  </from>
                  <to>
                    <xdr:col>4</xdr:col>
                    <xdr:colOff>710280</xdr:colOff>
                    <xdr:row>109</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709560</xdr:colOff>
                    <xdr:row>105</xdr:row>
                    <xdr:rowOff>38160</xdr:rowOff>
                  </from>
                  <to>
                    <xdr:col>8</xdr:col>
                    <xdr:colOff>700200</xdr:colOff>
                    <xdr:row>108</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9.49"/>
    <col collapsed="false" customWidth="false" hidden="false" outlineLevel="0" max="15" min="3" style="8" width="8.99"/>
  </cols>
  <sheetData>
    <row r="1" customFormat="false" ht="17.25" hidden="false" customHeight="false" outlineLevel="0" collapsed="false">
      <c r="F1" s="11" t="s">
        <v>195</v>
      </c>
      <c r="G1" s="11"/>
      <c r="H1" s="11"/>
      <c r="J1" s="10" t="s">
        <v>196</v>
      </c>
      <c r="K1" s="11"/>
    </row>
    <row r="3" customFormat="false" ht="14.25" hidden="false" customHeight="false" outlineLevel="0" collapsed="false">
      <c r="F3" s="8" t="s">
        <v>70</v>
      </c>
      <c r="N3" s="537" t="s">
        <v>63</v>
      </c>
    </row>
    <row r="4" customFormat="false" ht="21" hidden="false" customHeight="true" outlineLevel="0" collapsed="false">
      <c r="A4" s="538"/>
      <c r="B4" s="539"/>
      <c r="C4" s="540" t="s">
        <v>24</v>
      </c>
      <c r="D4" s="541" t="s">
        <v>25</v>
      </c>
      <c r="E4" s="541" t="s">
        <v>26</v>
      </c>
      <c r="F4" s="541" t="s">
        <v>197</v>
      </c>
      <c r="G4" s="541" t="s">
        <v>28</v>
      </c>
      <c r="H4" s="541" t="s">
        <v>29</v>
      </c>
      <c r="I4" s="541" t="s">
        <v>30</v>
      </c>
      <c r="J4" s="541" t="s">
        <v>198</v>
      </c>
      <c r="K4" s="541" t="s">
        <v>32</v>
      </c>
      <c r="L4" s="541" t="s">
        <v>33</v>
      </c>
      <c r="M4" s="542" t="s">
        <v>34</v>
      </c>
      <c r="N4" s="542" t="s">
        <v>35</v>
      </c>
      <c r="O4" s="543" t="s">
        <v>36</v>
      </c>
    </row>
    <row r="5" customFormat="false" ht="20.25" hidden="false" customHeight="true" outlineLevel="0" collapsed="false">
      <c r="A5" s="544" t="s">
        <v>199</v>
      </c>
      <c r="B5" s="545" t="s">
        <v>36</v>
      </c>
      <c r="C5" s="422" t="n">
        <v>2163</v>
      </c>
      <c r="D5" s="274" t="n">
        <v>2465</v>
      </c>
      <c r="E5" s="274" t="n">
        <v>1911</v>
      </c>
      <c r="F5" s="274" t="n">
        <v>2250</v>
      </c>
      <c r="G5" s="274" t="n">
        <v>1797</v>
      </c>
      <c r="H5" s="274" t="n">
        <v>1959</v>
      </c>
      <c r="I5" s="274" t="n">
        <v>2245</v>
      </c>
      <c r="J5" s="274" t="n">
        <v>1993</v>
      </c>
      <c r="K5" s="274" t="n">
        <v>1738</v>
      </c>
      <c r="L5" s="274" t="n">
        <v>1141</v>
      </c>
      <c r="M5" s="190" t="n">
        <v>1604</v>
      </c>
      <c r="N5" s="190" t="n">
        <v>1738</v>
      </c>
      <c r="O5" s="546" t="n">
        <f aca="false">IF(SUM(C5:N5)="","",SUM(C5:N5))</f>
        <v>23004</v>
      </c>
      <c r="Q5" s="0" t="n">
        <v>22945</v>
      </c>
    </row>
    <row r="6" customFormat="false" ht="20.25" hidden="false" customHeight="true" outlineLevel="0" collapsed="false">
      <c r="A6" s="544"/>
      <c r="B6" s="547" t="s">
        <v>200</v>
      </c>
      <c r="C6" s="277" t="n">
        <v>1182</v>
      </c>
      <c r="D6" s="19" t="n">
        <v>1062</v>
      </c>
      <c r="E6" s="19" t="n">
        <v>1147</v>
      </c>
      <c r="F6" s="19" t="n">
        <v>1131</v>
      </c>
      <c r="G6" s="19" t="n">
        <v>972</v>
      </c>
      <c r="H6" s="19" t="n">
        <v>1028</v>
      </c>
      <c r="I6" s="19" t="n">
        <v>1065</v>
      </c>
      <c r="J6" s="19" t="n">
        <v>1023</v>
      </c>
      <c r="K6" s="19" t="n">
        <v>970</v>
      </c>
      <c r="L6" s="19" t="n">
        <v>737</v>
      </c>
      <c r="M6" s="243" t="n">
        <v>933</v>
      </c>
      <c r="N6" s="243" t="n">
        <v>970</v>
      </c>
      <c r="O6" s="548" t="n">
        <f aca="false">IF(SUM(C6:N6)="","",SUM(C6:N6))</f>
        <v>12220</v>
      </c>
      <c r="Q6" s="0" t="n">
        <v>12309</v>
      </c>
    </row>
    <row r="7" customFormat="false" ht="20.25" hidden="false" customHeight="true" outlineLevel="0" collapsed="false">
      <c r="A7" s="544"/>
      <c r="B7" s="547" t="s">
        <v>201</v>
      </c>
      <c r="C7" s="277" t="n">
        <v>880</v>
      </c>
      <c r="D7" s="19" t="n">
        <v>828</v>
      </c>
      <c r="E7" s="19" t="n">
        <v>658</v>
      </c>
      <c r="F7" s="19" t="n">
        <v>962</v>
      </c>
      <c r="G7" s="19" t="n">
        <v>709</v>
      </c>
      <c r="H7" s="19" t="n">
        <v>783</v>
      </c>
      <c r="I7" s="19" t="n">
        <v>1066</v>
      </c>
      <c r="J7" s="19" t="n">
        <v>798</v>
      </c>
      <c r="K7" s="19" t="n">
        <v>709</v>
      </c>
      <c r="L7" s="19" t="n">
        <v>333</v>
      </c>
      <c r="M7" s="243" t="n">
        <v>493</v>
      </c>
      <c r="N7" s="243" t="n">
        <v>709</v>
      </c>
      <c r="O7" s="548" t="n">
        <f aca="false">IF(SUM(C7:N7)="","",SUM(C7:N7))</f>
        <v>8928</v>
      </c>
      <c r="Q7" s="0" t="n">
        <v>8730</v>
      </c>
    </row>
    <row r="8" customFormat="false" ht="20.25" hidden="false" customHeight="true" outlineLevel="0" collapsed="false">
      <c r="A8" s="549"/>
      <c r="B8" s="547" t="s">
        <v>7</v>
      </c>
      <c r="C8" s="277" t="n">
        <v>5</v>
      </c>
      <c r="D8" s="19" t="n">
        <v>12</v>
      </c>
      <c r="E8" s="19" t="n">
        <v>44</v>
      </c>
      <c r="F8" s="19" t="n">
        <v>45</v>
      </c>
      <c r="G8" s="19" t="n">
        <v>37</v>
      </c>
      <c r="H8" s="19" t="n">
        <v>17</v>
      </c>
      <c r="I8" s="19" t="n">
        <v>0</v>
      </c>
      <c r="J8" s="19" t="n">
        <v>1</v>
      </c>
      <c r="K8" s="19" t="n">
        <v>3</v>
      </c>
      <c r="L8" s="19" t="n">
        <v>8</v>
      </c>
      <c r="M8" s="243" t="n">
        <v>2</v>
      </c>
      <c r="N8" s="243" t="n">
        <v>3</v>
      </c>
      <c r="O8" s="548" t="n">
        <f aca="false">IF(SUM(C8:N8)="","",SUM(C8:N8))</f>
        <v>177</v>
      </c>
      <c r="Q8" s="0" t="n">
        <v>190</v>
      </c>
    </row>
    <row r="9" customFormat="false" ht="20.25" hidden="false" customHeight="true" outlineLevel="0" collapsed="false">
      <c r="A9" s="550"/>
      <c r="B9" s="551" t="s">
        <v>9</v>
      </c>
      <c r="C9" s="280" t="n">
        <v>96</v>
      </c>
      <c r="D9" s="281" t="n">
        <v>563</v>
      </c>
      <c r="E9" s="281" t="n">
        <v>62</v>
      </c>
      <c r="F9" s="281" t="n">
        <v>112</v>
      </c>
      <c r="G9" s="281" t="n">
        <v>79</v>
      </c>
      <c r="H9" s="281" t="n">
        <v>131</v>
      </c>
      <c r="I9" s="281" t="n">
        <v>114</v>
      </c>
      <c r="J9" s="281" t="n">
        <v>171</v>
      </c>
      <c r="K9" s="281" t="n">
        <v>56</v>
      </c>
      <c r="L9" s="281" t="n">
        <v>63</v>
      </c>
      <c r="M9" s="552" t="n">
        <v>176</v>
      </c>
      <c r="N9" s="552" t="n">
        <v>56</v>
      </c>
      <c r="O9" s="553" t="n">
        <f aca="false">IF(SUM(C9:N9)="","",SUM(C9:N9))</f>
        <v>1679</v>
      </c>
      <c r="Q9" s="0" t="n">
        <v>1716</v>
      </c>
    </row>
    <row r="10" customFormat="false" ht="20.25" hidden="false" customHeight="true" outlineLevel="0" collapsed="false">
      <c r="A10" s="544" t="s">
        <v>202</v>
      </c>
      <c r="B10" s="545" t="s">
        <v>36</v>
      </c>
      <c r="C10" s="188" t="n">
        <v>1726</v>
      </c>
      <c r="D10" s="189" t="n">
        <v>2169</v>
      </c>
      <c r="E10" s="189" t="n">
        <v>1658</v>
      </c>
      <c r="F10" s="189" t="n">
        <v>2062</v>
      </c>
      <c r="G10" s="189" t="n">
        <v>1533</v>
      </c>
      <c r="H10" s="189" t="n">
        <v>1708</v>
      </c>
      <c r="I10" s="189" t="n">
        <v>1976</v>
      </c>
      <c r="J10" s="189" t="n">
        <v>1738</v>
      </c>
      <c r="K10" s="189" t="n">
        <v>1586</v>
      </c>
      <c r="L10" s="189" t="n">
        <v>1067</v>
      </c>
      <c r="M10" s="554" t="n">
        <v>1425</v>
      </c>
      <c r="N10" s="554" t="n">
        <v>1335</v>
      </c>
      <c r="O10" s="546" t="n">
        <f aca="false">IF(SUM(C10:N10)="","",SUM(C10:N10))</f>
        <v>19983</v>
      </c>
    </row>
    <row r="11" customFormat="false" ht="20.25" hidden="false" customHeight="true" outlineLevel="0" collapsed="false">
      <c r="A11" s="544"/>
      <c r="B11" s="547" t="s">
        <v>200</v>
      </c>
      <c r="C11" s="440" t="n">
        <v>1044</v>
      </c>
      <c r="D11" s="19" t="n">
        <v>949</v>
      </c>
      <c r="E11" s="19" t="n">
        <v>1045</v>
      </c>
      <c r="F11" s="19" t="n">
        <v>1057</v>
      </c>
      <c r="G11" s="19" t="n">
        <v>884</v>
      </c>
      <c r="H11" s="19" t="n">
        <v>962</v>
      </c>
      <c r="I11" s="19" t="n">
        <v>998</v>
      </c>
      <c r="J11" s="19" t="n">
        <v>949</v>
      </c>
      <c r="K11" s="19" t="n">
        <v>900</v>
      </c>
      <c r="L11" s="19" t="n">
        <v>693</v>
      </c>
      <c r="M11" s="190" t="n">
        <v>872</v>
      </c>
      <c r="N11" s="190" t="n">
        <v>931</v>
      </c>
      <c r="O11" s="555" t="n">
        <f aca="false">IF(SUM(C11:N11)="","",SUM(C11:N11))</f>
        <v>11284</v>
      </c>
    </row>
    <row r="12" customFormat="false" ht="20.25" hidden="false" customHeight="true" outlineLevel="0" collapsed="false">
      <c r="A12" s="544"/>
      <c r="B12" s="547" t="s">
        <v>201</v>
      </c>
      <c r="C12" s="440" t="n">
        <v>632</v>
      </c>
      <c r="D12" s="19" t="n">
        <v>747</v>
      </c>
      <c r="E12" s="19" t="n">
        <v>561</v>
      </c>
      <c r="F12" s="19" t="n">
        <v>884</v>
      </c>
      <c r="G12" s="19" t="n">
        <v>600</v>
      </c>
      <c r="H12" s="19" t="n">
        <v>699</v>
      </c>
      <c r="I12" s="19" t="n">
        <v>918</v>
      </c>
      <c r="J12" s="19" t="n">
        <v>660</v>
      </c>
      <c r="K12" s="19" t="n">
        <v>658</v>
      </c>
      <c r="L12" s="19" t="n">
        <v>332</v>
      </c>
      <c r="M12" s="190" t="n">
        <v>403</v>
      </c>
      <c r="N12" s="190" t="n">
        <v>364</v>
      </c>
      <c r="O12" s="555" t="n">
        <f aca="false">IF(SUM(C12:N12)="","",SUM(C12:N12))</f>
        <v>7458</v>
      </c>
    </row>
    <row r="13" customFormat="false" ht="20.25" hidden="false" customHeight="true" outlineLevel="0" collapsed="false">
      <c r="A13" s="549"/>
      <c r="B13" s="547" t="s">
        <v>7</v>
      </c>
      <c r="C13" s="440" t="n">
        <v>5</v>
      </c>
      <c r="D13" s="19" t="n">
        <v>11</v>
      </c>
      <c r="E13" s="19" t="n">
        <v>22</v>
      </c>
      <c r="F13" s="19" t="n">
        <v>45</v>
      </c>
      <c r="G13" s="19" t="n">
        <v>1</v>
      </c>
      <c r="H13" s="19" t="n">
        <v>3</v>
      </c>
      <c r="I13" s="19" t="n">
        <v>0</v>
      </c>
      <c r="J13" s="19" t="n">
        <v>1</v>
      </c>
      <c r="K13" s="19" t="n">
        <v>1</v>
      </c>
      <c r="L13" s="19" t="n">
        <v>8</v>
      </c>
      <c r="M13" s="190" t="n">
        <v>2</v>
      </c>
      <c r="N13" s="190" t="n">
        <v>2</v>
      </c>
      <c r="O13" s="555" t="n">
        <f aca="false">IF(SUM(C13:N13)="","",SUM(C13:N13))</f>
        <v>101</v>
      </c>
    </row>
    <row r="14" customFormat="false" ht="20.25" hidden="false" customHeight="true" outlineLevel="0" collapsed="false">
      <c r="A14" s="549"/>
      <c r="B14" s="556" t="s">
        <v>9</v>
      </c>
      <c r="C14" s="115" t="n">
        <v>45</v>
      </c>
      <c r="D14" s="26" t="n">
        <v>462</v>
      </c>
      <c r="E14" s="26" t="n">
        <v>30</v>
      </c>
      <c r="F14" s="26" t="n">
        <v>76</v>
      </c>
      <c r="G14" s="26" t="n">
        <v>48</v>
      </c>
      <c r="H14" s="26" t="n">
        <v>44</v>
      </c>
      <c r="I14" s="26" t="n">
        <v>60</v>
      </c>
      <c r="J14" s="26" t="n">
        <v>128</v>
      </c>
      <c r="K14" s="26" t="n">
        <v>27</v>
      </c>
      <c r="L14" s="26" t="n">
        <v>34</v>
      </c>
      <c r="M14" s="552" t="n">
        <v>148</v>
      </c>
      <c r="N14" s="552" t="n">
        <v>38</v>
      </c>
      <c r="O14" s="553" t="n">
        <f aca="false">IF(SUM(C14:N14)="","",SUM(C14:N14))</f>
        <v>1140</v>
      </c>
    </row>
    <row r="15" s="47" customFormat="true" ht="20.25" hidden="false" customHeight="true" outlineLevel="0" collapsed="false">
      <c r="A15" s="557" t="s">
        <v>203</v>
      </c>
      <c r="B15" s="558"/>
      <c r="C15" s="559" t="n">
        <v>0.798</v>
      </c>
      <c r="D15" s="560" t="n">
        <v>0.8799</v>
      </c>
      <c r="E15" s="560" t="n">
        <v>0.8676</v>
      </c>
      <c r="F15" s="560" t="n">
        <v>0.9164</v>
      </c>
      <c r="G15" s="560" t="n">
        <v>0.8531</v>
      </c>
      <c r="H15" s="560" t="n">
        <v>0.8719</v>
      </c>
      <c r="I15" s="560" t="n">
        <v>0.8802</v>
      </c>
      <c r="J15" s="560" t="n">
        <v>0.8721</v>
      </c>
      <c r="K15" s="560" t="n">
        <v>0.9125</v>
      </c>
      <c r="L15" s="560" t="n">
        <v>0.9351</v>
      </c>
      <c r="M15" s="561" t="n">
        <f aca="false">IF(M5="","",M10/M5)</f>
        <v>0.888403990024938</v>
      </c>
      <c r="N15" s="561" t="n">
        <f aca="false">IF(N5="","",N10/N5)</f>
        <v>0.768124280782509</v>
      </c>
      <c r="O15" s="562" t="n">
        <f aca="false">IF(O5="","",O10/O5)</f>
        <v>0.86867501304121</v>
      </c>
    </row>
    <row r="16" customFormat="false" ht="20.25" hidden="false" customHeight="true" outlineLevel="0" collapsed="false">
      <c r="A16" s="544" t="s">
        <v>204</v>
      </c>
      <c r="B16" s="545" t="s">
        <v>36</v>
      </c>
      <c r="C16" s="188" t="n">
        <v>80</v>
      </c>
      <c r="D16" s="189" t="n">
        <v>1</v>
      </c>
      <c r="E16" s="189" t="n">
        <v>5</v>
      </c>
      <c r="F16" s="189" t="n">
        <v>12</v>
      </c>
      <c r="G16" s="189" t="n">
        <v>32</v>
      </c>
      <c r="H16" s="189" t="n">
        <v>0</v>
      </c>
      <c r="I16" s="189" t="n">
        <v>19</v>
      </c>
      <c r="J16" s="189" t="n">
        <v>64</v>
      </c>
      <c r="K16" s="189" t="n">
        <v>12</v>
      </c>
      <c r="L16" s="189" t="n">
        <v>0</v>
      </c>
      <c r="M16" s="554" t="n">
        <v>8</v>
      </c>
      <c r="N16" s="554" t="n">
        <v>50</v>
      </c>
      <c r="O16" s="546" t="n">
        <f aca="false">SUM(C16:N16)</f>
        <v>283</v>
      </c>
    </row>
    <row r="17" customFormat="false" ht="20.25" hidden="false" customHeight="true" outlineLevel="0" collapsed="false">
      <c r="A17" s="544"/>
      <c r="B17" s="547" t="s">
        <v>200</v>
      </c>
      <c r="C17" s="440" t="n">
        <v>0</v>
      </c>
      <c r="D17" s="19" t="n">
        <v>0</v>
      </c>
      <c r="E17" s="19" t="n">
        <v>0</v>
      </c>
      <c r="F17" s="19" t="n">
        <v>0</v>
      </c>
      <c r="G17" s="19" t="n">
        <v>0</v>
      </c>
      <c r="H17" s="19" t="n">
        <v>0</v>
      </c>
      <c r="I17" s="19" t="n">
        <v>0</v>
      </c>
      <c r="J17" s="19" t="n">
        <v>0</v>
      </c>
      <c r="K17" s="19" t="n">
        <v>0</v>
      </c>
      <c r="L17" s="19" t="n">
        <v>0</v>
      </c>
      <c r="M17" s="190" t="n">
        <v>0</v>
      </c>
      <c r="N17" s="190" t="n">
        <v>0</v>
      </c>
      <c r="O17" s="555" t="n">
        <f aca="false">SUM(C17:N17)</f>
        <v>0</v>
      </c>
    </row>
    <row r="18" customFormat="false" ht="20.25" hidden="false" customHeight="true" outlineLevel="0" collapsed="false">
      <c r="A18" s="544"/>
      <c r="B18" s="547" t="s">
        <v>201</v>
      </c>
      <c r="C18" s="440" t="n">
        <v>80</v>
      </c>
      <c r="D18" s="19" t="n">
        <v>1</v>
      </c>
      <c r="E18" s="19" t="n">
        <v>5</v>
      </c>
      <c r="F18" s="19" t="n">
        <v>12</v>
      </c>
      <c r="G18" s="19" t="n">
        <v>32</v>
      </c>
      <c r="H18" s="19" t="n">
        <v>0</v>
      </c>
      <c r="I18" s="19" t="n">
        <v>19</v>
      </c>
      <c r="J18" s="19" t="n">
        <v>64</v>
      </c>
      <c r="K18" s="19" t="n">
        <v>12</v>
      </c>
      <c r="L18" s="19" t="n">
        <v>0</v>
      </c>
      <c r="M18" s="190" t="n">
        <v>8</v>
      </c>
      <c r="N18" s="190" t="n">
        <v>50</v>
      </c>
      <c r="O18" s="555" t="n">
        <f aca="false">SUM(C18:N18)</f>
        <v>283</v>
      </c>
    </row>
    <row r="19" customFormat="false" ht="20.25" hidden="false" customHeight="true" outlineLevel="0" collapsed="false">
      <c r="A19" s="549"/>
      <c r="B19" s="547" t="s">
        <v>7</v>
      </c>
      <c r="C19" s="440" t="n">
        <v>0</v>
      </c>
      <c r="D19" s="19" t="n">
        <v>0</v>
      </c>
      <c r="E19" s="19" t="n">
        <v>0</v>
      </c>
      <c r="F19" s="19" t="n">
        <v>0</v>
      </c>
      <c r="G19" s="19" t="n">
        <v>0</v>
      </c>
      <c r="H19" s="19" t="n">
        <v>0</v>
      </c>
      <c r="I19" s="19" t="n">
        <v>0</v>
      </c>
      <c r="J19" s="19" t="n">
        <v>0</v>
      </c>
      <c r="K19" s="19" t="n">
        <v>0</v>
      </c>
      <c r="L19" s="19" t="n">
        <v>0</v>
      </c>
      <c r="M19" s="190" t="n">
        <v>0</v>
      </c>
      <c r="N19" s="190" t="n">
        <v>0</v>
      </c>
      <c r="O19" s="555" t="n">
        <f aca="false">SUM(C19:N19)</f>
        <v>0</v>
      </c>
    </row>
    <row r="20" customFormat="false" ht="20.25" hidden="false" customHeight="true" outlineLevel="0" collapsed="false">
      <c r="A20" s="549"/>
      <c r="B20" s="556" t="s">
        <v>9</v>
      </c>
      <c r="C20" s="115" t="n">
        <v>0</v>
      </c>
      <c r="D20" s="26" t="n">
        <v>0</v>
      </c>
      <c r="E20" s="26" t="n">
        <v>0</v>
      </c>
      <c r="F20" s="26" t="n">
        <v>0</v>
      </c>
      <c r="G20" s="26" t="n">
        <v>0</v>
      </c>
      <c r="H20" s="26" t="n">
        <v>0</v>
      </c>
      <c r="I20" s="26" t="n">
        <v>0</v>
      </c>
      <c r="J20" s="26" t="n">
        <v>0</v>
      </c>
      <c r="K20" s="26" t="n">
        <v>0</v>
      </c>
      <c r="L20" s="26" t="n">
        <v>0</v>
      </c>
      <c r="M20" s="552" t="n">
        <v>0</v>
      </c>
      <c r="N20" s="552" t="n">
        <v>0</v>
      </c>
      <c r="O20" s="553" t="n">
        <f aca="false">SUM(C20:N20)</f>
        <v>0</v>
      </c>
    </row>
    <row r="21" s="47" customFormat="true" ht="20.25" hidden="false" customHeight="true" outlineLevel="0" collapsed="false">
      <c r="A21" s="557" t="s">
        <v>205</v>
      </c>
      <c r="B21" s="563"/>
      <c r="C21" s="559" t="n">
        <v>0.037</v>
      </c>
      <c r="D21" s="560" t="n">
        <v>0.0004</v>
      </c>
      <c r="E21" s="560" t="n">
        <v>0.0026</v>
      </c>
      <c r="F21" s="560" t="n">
        <v>0.0053</v>
      </c>
      <c r="G21" s="560" t="n">
        <v>0.0178</v>
      </c>
      <c r="H21" s="560" t="n">
        <v>0</v>
      </c>
      <c r="I21" s="560" t="n">
        <v>0.0085</v>
      </c>
      <c r="J21" s="560" t="n">
        <v>0.0321</v>
      </c>
      <c r="K21" s="560" t="n">
        <v>0.0069</v>
      </c>
      <c r="L21" s="560" t="n">
        <v>0</v>
      </c>
      <c r="M21" s="561" t="n">
        <f aca="false">IF(M5="","",M16/M5)</f>
        <v>0.00498753117206983</v>
      </c>
      <c r="N21" s="561" t="n">
        <f aca="false">IF(N5="","",N16/N5)</f>
        <v>0.0287686996547756</v>
      </c>
      <c r="O21" s="562" t="n">
        <f aca="false">IF(O5="","",O16/O5)</f>
        <v>0.012302208311598</v>
      </c>
    </row>
    <row r="22" customFormat="false" ht="20.25" hidden="false" customHeight="true" outlineLevel="0" collapsed="false">
      <c r="A22" s="544" t="s">
        <v>206</v>
      </c>
      <c r="B22" s="545" t="s">
        <v>36</v>
      </c>
      <c r="C22" s="188" t="n">
        <v>292</v>
      </c>
      <c r="D22" s="189" t="n">
        <v>272</v>
      </c>
      <c r="E22" s="189" t="n">
        <v>205</v>
      </c>
      <c r="F22" s="189" t="n">
        <v>157</v>
      </c>
      <c r="G22" s="189" t="n">
        <v>169</v>
      </c>
      <c r="H22" s="189" t="n">
        <v>194</v>
      </c>
      <c r="I22" s="189" t="n">
        <v>213</v>
      </c>
      <c r="J22" s="189" t="n">
        <v>137</v>
      </c>
      <c r="K22" s="189" t="n">
        <v>111</v>
      </c>
      <c r="L22" s="189" t="n">
        <v>63</v>
      </c>
      <c r="M22" s="554" t="n">
        <v>155</v>
      </c>
      <c r="N22" s="554" t="n">
        <v>167</v>
      </c>
      <c r="O22" s="546" t="n">
        <f aca="false">IF(C22="","",SUM(C22:N22))</f>
        <v>2135</v>
      </c>
    </row>
    <row r="23" customFormat="false" ht="20.25" hidden="false" customHeight="true" outlineLevel="0" collapsed="false">
      <c r="A23" s="544"/>
      <c r="B23" s="547" t="s">
        <v>200</v>
      </c>
      <c r="C23" s="440" t="n">
        <v>106</v>
      </c>
      <c r="D23" s="19" t="n">
        <v>90</v>
      </c>
      <c r="E23" s="19" t="n">
        <v>78</v>
      </c>
      <c r="F23" s="19" t="n">
        <v>61</v>
      </c>
      <c r="G23" s="19" t="n">
        <v>61</v>
      </c>
      <c r="H23" s="19" t="n">
        <v>49</v>
      </c>
      <c r="I23" s="19" t="n">
        <v>51</v>
      </c>
      <c r="J23" s="19" t="n">
        <v>56</v>
      </c>
      <c r="K23" s="19" t="n">
        <v>51</v>
      </c>
      <c r="L23" s="19" t="n">
        <v>35</v>
      </c>
      <c r="M23" s="243" t="n">
        <v>45</v>
      </c>
      <c r="N23" s="243" t="n">
        <v>29</v>
      </c>
      <c r="O23" s="548" t="n">
        <f aca="false">IF(C23="","",SUM(C23:N23))</f>
        <v>712</v>
      </c>
    </row>
    <row r="24" customFormat="false" ht="20.25" hidden="false" customHeight="true" outlineLevel="0" collapsed="false">
      <c r="A24" s="544"/>
      <c r="B24" s="547" t="s">
        <v>201</v>
      </c>
      <c r="C24" s="440" t="n">
        <v>136</v>
      </c>
      <c r="D24" s="19" t="n">
        <v>80</v>
      </c>
      <c r="E24" s="19" t="n">
        <v>92</v>
      </c>
      <c r="F24" s="19" t="n">
        <v>60</v>
      </c>
      <c r="G24" s="19" t="n">
        <v>77</v>
      </c>
      <c r="H24" s="19" t="n">
        <v>58</v>
      </c>
      <c r="I24" s="19" t="n">
        <v>111</v>
      </c>
      <c r="J24" s="19" t="n">
        <v>38</v>
      </c>
      <c r="K24" s="19" t="n">
        <v>31</v>
      </c>
      <c r="L24" s="19" t="n">
        <v>0</v>
      </c>
      <c r="M24" s="243" t="n">
        <v>82</v>
      </c>
      <c r="N24" s="243" t="n">
        <v>86</v>
      </c>
      <c r="O24" s="548" t="n">
        <f aca="false">IF(C24="","",SUM(C24:N24))</f>
        <v>851</v>
      </c>
    </row>
    <row r="25" customFormat="false" ht="20.25" hidden="false" customHeight="true" outlineLevel="0" collapsed="false">
      <c r="A25" s="549"/>
      <c r="B25" s="547" t="s">
        <v>7</v>
      </c>
      <c r="C25" s="440" t="n">
        <v>0</v>
      </c>
      <c r="D25" s="19" t="n">
        <v>1</v>
      </c>
      <c r="E25" s="19" t="n">
        <v>4</v>
      </c>
      <c r="F25" s="19" t="n">
        <v>0</v>
      </c>
      <c r="G25" s="19" t="n">
        <v>0</v>
      </c>
      <c r="H25" s="19" t="n">
        <v>0</v>
      </c>
      <c r="I25" s="19" t="n">
        <v>0</v>
      </c>
      <c r="J25" s="19" t="n">
        <v>0</v>
      </c>
      <c r="K25" s="19" t="n">
        <v>0</v>
      </c>
      <c r="L25" s="19" t="n">
        <v>0</v>
      </c>
      <c r="M25" s="243" t="n">
        <v>0</v>
      </c>
      <c r="N25" s="243" t="n">
        <v>0</v>
      </c>
      <c r="O25" s="548" t="n">
        <f aca="false">SUM(C25:N25)</f>
        <v>5</v>
      </c>
    </row>
    <row r="26" customFormat="false" ht="20.25" hidden="false" customHeight="true" outlineLevel="0" collapsed="false">
      <c r="A26" s="549"/>
      <c r="B26" s="556" t="s">
        <v>9</v>
      </c>
      <c r="C26" s="115" t="n">
        <v>50</v>
      </c>
      <c r="D26" s="26" t="n">
        <v>101</v>
      </c>
      <c r="E26" s="26" t="n">
        <v>31</v>
      </c>
      <c r="F26" s="26" t="n">
        <v>36</v>
      </c>
      <c r="G26" s="26" t="n">
        <v>31</v>
      </c>
      <c r="H26" s="26" t="n">
        <v>87</v>
      </c>
      <c r="I26" s="26" t="n">
        <v>51</v>
      </c>
      <c r="J26" s="26" t="n">
        <v>43</v>
      </c>
      <c r="K26" s="26" t="n">
        <v>29</v>
      </c>
      <c r="L26" s="26" t="n">
        <v>28</v>
      </c>
      <c r="M26" s="552" t="n">
        <v>28</v>
      </c>
      <c r="N26" s="552" t="n">
        <v>52</v>
      </c>
      <c r="O26" s="553" t="n">
        <f aca="false">IF(C26="","",SUM(C26:N26))</f>
        <v>567</v>
      </c>
    </row>
    <row r="27" s="47" customFormat="true" ht="20.25" hidden="false" customHeight="true" outlineLevel="0" collapsed="false">
      <c r="A27" s="557" t="s">
        <v>207</v>
      </c>
      <c r="B27" s="563"/>
      <c r="C27" s="559" t="n">
        <v>0.135</v>
      </c>
      <c r="D27" s="560" t="n">
        <v>0.1103</v>
      </c>
      <c r="E27" s="560" t="n">
        <v>0.1073</v>
      </c>
      <c r="F27" s="560" t="n">
        <v>0.0698</v>
      </c>
      <c r="G27" s="560" t="n">
        <v>0.094</v>
      </c>
      <c r="H27" s="560" t="n">
        <v>0.099</v>
      </c>
      <c r="I27" s="560" t="n">
        <v>0.0949</v>
      </c>
      <c r="J27" s="560" t="n">
        <v>0.0687</v>
      </c>
      <c r="K27" s="560" t="n">
        <v>0.0639</v>
      </c>
      <c r="L27" s="560" t="n">
        <v>0.0552</v>
      </c>
      <c r="M27" s="564" t="n">
        <f aca="false">IF(M5="","",M22/M5)</f>
        <v>0.0966334164588529</v>
      </c>
      <c r="N27" s="564" t="n">
        <f aca="false">IF(N5="","",N22/N5)</f>
        <v>0.0960874568469505</v>
      </c>
      <c r="O27" s="565" t="n">
        <f aca="false">IF(O5="","",O22/O5)</f>
        <v>0.0928099460963311</v>
      </c>
    </row>
    <row r="28" customFormat="false" ht="20.25" hidden="false" customHeight="true" outlineLevel="0" collapsed="false">
      <c r="A28" s="544" t="s">
        <v>208</v>
      </c>
      <c r="B28" s="545" t="s">
        <v>36</v>
      </c>
      <c r="C28" s="188" t="n">
        <v>0</v>
      </c>
      <c r="D28" s="189" t="n">
        <v>0</v>
      </c>
      <c r="E28" s="189" t="n">
        <v>0</v>
      </c>
      <c r="F28" s="189" t="n">
        <v>0</v>
      </c>
      <c r="G28" s="189" t="n">
        <v>0</v>
      </c>
      <c r="H28" s="189" t="n">
        <v>0</v>
      </c>
      <c r="I28" s="189" t="n">
        <v>0</v>
      </c>
      <c r="J28" s="189" t="n">
        <v>0</v>
      </c>
      <c r="K28" s="189" t="n">
        <v>0</v>
      </c>
      <c r="L28" s="189" t="n">
        <v>0</v>
      </c>
      <c r="M28" s="554" t="n">
        <v>0</v>
      </c>
      <c r="N28" s="554" t="n">
        <v>0</v>
      </c>
      <c r="O28" s="546" t="n">
        <f aca="false">SUM(C28:N28)</f>
        <v>0</v>
      </c>
    </row>
    <row r="29" customFormat="false" ht="20.25" hidden="false" customHeight="true" outlineLevel="0" collapsed="false">
      <c r="A29" s="544"/>
      <c r="B29" s="547" t="s">
        <v>200</v>
      </c>
      <c r="C29" s="440" t="n">
        <v>0</v>
      </c>
      <c r="D29" s="19" t="n">
        <v>0</v>
      </c>
      <c r="E29" s="19" t="n">
        <v>0</v>
      </c>
      <c r="F29" s="19" t="n">
        <v>0</v>
      </c>
      <c r="G29" s="19" t="n">
        <v>0</v>
      </c>
      <c r="H29" s="19" t="n">
        <v>0</v>
      </c>
      <c r="I29" s="19" t="n">
        <v>0</v>
      </c>
      <c r="J29" s="19" t="n">
        <v>0</v>
      </c>
      <c r="K29" s="19" t="n">
        <v>0</v>
      </c>
      <c r="L29" s="19" t="n">
        <v>0</v>
      </c>
      <c r="M29" s="243" t="n">
        <v>0</v>
      </c>
      <c r="N29" s="243" t="n">
        <v>0</v>
      </c>
      <c r="O29" s="548" t="n">
        <f aca="false">SUM(C29:N29)</f>
        <v>0</v>
      </c>
    </row>
    <row r="30" customFormat="false" ht="20.25" hidden="false" customHeight="true" outlineLevel="0" collapsed="false">
      <c r="A30" s="544"/>
      <c r="B30" s="547" t="s">
        <v>201</v>
      </c>
      <c r="C30" s="440" t="n">
        <v>0</v>
      </c>
      <c r="D30" s="19" t="n">
        <v>0</v>
      </c>
      <c r="E30" s="19" t="n">
        <v>0</v>
      </c>
      <c r="F30" s="19" t="n">
        <v>0</v>
      </c>
      <c r="G30" s="19" t="n">
        <v>0</v>
      </c>
      <c r="H30" s="19" t="n">
        <v>0</v>
      </c>
      <c r="I30" s="19" t="n">
        <v>0</v>
      </c>
      <c r="J30" s="19" t="n">
        <v>0</v>
      </c>
      <c r="K30" s="19" t="n">
        <v>0</v>
      </c>
      <c r="L30" s="19" t="n">
        <v>0</v>
      </c>
      <c r="M30" s="243" t="n">
        <v>0</v>
      </c>
      <c r="N30" s="243" t="n">
        <v>0</v>
      </c>
      <c r="O30" s="548" t="n">
        <f aca="false">SUM(C30:N30)</f>
        <v>0</v>
      </c>
    </row>
    <row r="31" customFormat="false" ht="20.25" hidden="false" customHeight="true" outlineLevel="0" collapsed="false">
      <c r="A31" s="549"/>
      <c r="B31" s="547" t="s">
        <v>7</v>
      </c>
      <c r="C31" s="440" t="n">
        <v>0</v>
      </c>
      <c r="D31" s="19" t="n">
        <v>0</v>
      </c>
      <c r="E31" s="19" t="n">
        <v>0</v>
      </c>
      <c r="F31" s="19" t="n">
        <v>0</v>
      </c>
      <c r="G31" s="19" t="n">
        <v>0</v>
      </c>
      <c r="H31" s="19" t="n">
        <v>0</v>
      </c>
      <c r="I31" s="19" t="n">
        <v>0</v>
      </c>
      <c r="J31" s="19" t="n">
        <v>0</v>
      </c>
      <c r="K31" s="19" t="n">
        <v>0</v>
      </c>
      <c r="L31" s="19" t="n">
        <v>0</v>
      </c>
      <c r="M31" s="243" t="n">
        <v>0</v>
      </c>
      <c r="N31" s="243" t="n">
        <v>0</v>
      </c>
      <c r="O31" s="548" t="n">
        <f aca="false">SUM(C31:N31)</f>
        <v>0</v>
      </c>
    </row>
    <row r="32" customFormat="false" ht="20.25" hidden="false" customHeight="true" outlineLevel="0" collapsed="false">
      <c r="A32" s="549"/>
      <c r="B32" s="556" t="s">
        <v>9</v>
      </c>
      <c r="C32" s="115" t="n">
        <v>0</v>
      </c>
      <c r="D32" s="26" t="n">
        <v>0</v>
      </c>
      <c r="E32" s="26" t="n">
        <v>0</v>
      </c>
      <c r="F32" s="26" t="n">
        <v>0</v>
      </c>
      <c r="G32" s="26" t="n">
        <v>0</v>
      </c>
      <c r="H32" s="26" t="n">
        <v>0</v>
      </c>
      <c r="I32" s="26" t="n">
        <v>0</v>
      </c>
      <c r="J32" s="26" t="n">
        <v>0</v>
      </c>
      <c r="K32" s="26" t="n">
        <v>0</v>
      </c>
      <c r="L32" s="26" t="n">
        <v>0</v>
      </c>
      <c r="M32" s="552" t="n">
        <v>0</v>
      </c>
      <c r="N32" s="552" t="n">
        <v>0</v>
      </c>
      <c r="O32" s="566" t="n">
        <f aca="false">SUM(C32:N32)</f>
        <v>0</v>
      </c>
    </row>
    <row r="33" s="47" customFormat="true" ht="20.25" hidden="false" customHeight="true" outlineLevel="0" collapsed="false">
      <c r="A33" s="557" t="s">
        <v>203</v>
      </c>
      <c r="B33" s="563"/>
      <c r="C33" s="559" t="n">
        <v>0</v>
      </c>
      <c r="D33" s="560" t="n">
        <v>0</v>
      </c>
      <c r="E33" s="560" t="n">
        <v>0</v>
      </c>
      <c r="F33" s="560" t="n">
        <v>0</v>
      </c>
      <c r="G33" s="560" t="n">
        <v>0</v>
      </c>
      <c r="H33" s="560" t="n">
        <v>0</v>
      </c>
      <c r="I33" s="560" t="n">
        <v>0</v>
      </c>
      <c r="J33" s="560" t="n">
        <v>0</v>
      </c>
      <c r="K33" s="560" t="n">
        <v>0</v>
      </c>
      <c r="L33" s="560" t="n">
        <v>0</v>
      </c>
      <c r="M33" s="564" t="n">
        <f aca="false">IF(M5="","",M28/M5)</f>
        <v>0</v>
      </c>
      <c r="N33" s="564" t="n">
        <f aca="false">IF(N5="","",N28/N5)</f>
        <v>0</v>
      </c>
      <c r="O33" s="562" t="n">
        <f aca="false">IF(O5="","",O28/O5)</f>
        <v>0</v>
      </c>
    </row>
    <row r="34" customFormat="false" ht="20.25" hidden="false" customHeight="true" outlineLevel="0" collapsed="false">
      <c r="A34" s="567" t="s">
        <v>209</v>
      </c>
      <c r="B34" s="545" t="s">
        <v>36</v>
      </c>
      <c r="C34" s="188" t="n">
        <v>65</v>
      </c>
      <c r="D34" s="189" t="n">
        <v>23</v>
      </c>
      <c r="E34" s="189" t="n">
        <v>43</v>
      </c>
      <c r="F34" s="189" t="n">
        <v>19</v>
      </c>
      <c r="G34" s="189" t="n">
        <v>63</v>
      </c>
      <c r="H34" s="189" t="n">
        <v>57</v>
      </c>
      <c r="I34" s="189" t="n">
        <v>37</v>
      </c>
      <c r="J34" s="189" t="n">
        <v>54</v>
      </c>
      <c r="K34" s="189" t="n">
        <v>29</v>
      </c>
      <c r="L34" s="189" t="n">
        <v>11</v>
      </c>
      <c r="M34" s="554" t="n">
        <v>16</v>
      </c>
      <c r="N34" s="554" t="n">
        <v>63</v>
      </c>
      <c r="O34" s="546" t="n">
        <f aca="false">IF(C34="","",SUM(C34:N34))</f>
        <v>480</v>
      </c>
    </row>
    <row r="35" customFormat="false" ht="20.25" hidden="false" customHeight="true" outlineLevel="0" collapsed="false">
      <c r="A35" s="567"/>
      <c r="B35" s="547" t="s">
        <v>200</v>
      </c>
      <c r="C35" s="440" t="n">
        <v>32</v>
      </c>
      <c r="D35" s="19" t="n">
        <v>23</v>
      </c>
      <c r="E35" s="19" t="n">
        <v>24</v>
      </c>
      <c r="F35" s="19" t="n">
        <v>13</v>
      </c>
      <c r="G35" s="19" t="n">
        <v>27</v>
      </c>
      <c r="H35" s="19" t="n">
        <v>17</v>
      </c>
      <c r="I35" s="19" t="n">
        <v>16</v>
      </c>
      <c r="J35" s="19" t="n">
        <v>18</v>
      </c>
      <c r="K35" s="19" t="n">
        <v>19</v>
      </c>
      <c r="L35" s="19" t="n">
        <v>9</v>
      </c>
      <c r="M35" s="243" t="n">
        <v>16</v>
      </c>
      <c r="N35" s="243" t="n">
        <v>21</v>
      </c>
      <c r="O35" s="548" t="n">
        <f aca="false">IF(C35="","",SUM(C35:N35))</f>
        <v>235</v>
      </c>
    </row>
    <row r="36" customFormat="false" ht="20.25" hidden="false" customHeight="true" outlineLevel="0" collapsed="false">
      <c r="A36" s="567"/>
      <c r="B36" s="547" t="s">
        <v>201</v>
      </c>
      <c r="C36" s="440" t="n">
        <v>32</v>
      </c>
      <c r="D36" s="19" t="n">
        <v>0</v>
      </c>
      <c r="E36" s="19" t="n">
        <v>0</v>
      </c>
      <c r="F36" s="19" t="n">
        <v>6</v>
      </c>
      <c r="G36" s="19" t="n">
        <v>0</v>
      </c>
      <c r="H36" s="19" t="n">
        <v>26</v>
      </c>
      <c r="I36" s="19" t="n">
        <v>18</v>
      </c>
      <c r="J36" s="19" t="n">
        <v>36</v>
      </c>
      <c r="K36" s="19" t="n">
        <v>8</v>
      </c>
      <c r="L36" s="19" t="n">
        <v>1</v>
      </c>
      <c r="M36" s="243" t="n">
        <v>0</v>
      </c>
      <c r="N36" s="243" t="n">
        <v>25</v>
      </c>
      <c r="O36" s="548" t="n">
        <f aca="false">IF(C36="","",SUM(C36:N36))</f>
        <v>152</v>
      </c>
    </row>
    <row r="37" customFormat="false" ht="20.25" hidden="false" customHeight="true" outlineLevel="0" collapsed="false">
      <c r="A37" s="549"/>
      <c r="B37" s="547" t="s">
        <v>7</v>
      </c>
      <c r="C37" s="440" t="n">
        <v>0</v>
      </c>
      <c r="D37" s="19" t="n">
        <v>0</v>
      </c>
      <c r="E37" s="19" t="n">
        <v>18</v>
      </c>
      <c r="F37" s="19" t="n">
        <v>0</v>
      </c>
      <c r="G37" s="19" t="n">
        <v>36</v>
      </c>
      <c r="H37" s="19" t="n">
        <v>14</v>
      </c>
      <c r="I37" s="19" t="n">
        <v>0</v>
      </c>
      <c r="J37" s="19" t="n">
        <v>0</v>
      </c>
      <c r="K37" s="19" t="n">
        <v>2</v>
      </c>
      <c r="L37" s="19" t="n">
        <v>0</v>
      </c>
      <c r="M37" s="243" t="n">
        <v>0</v>
      </c>
      <c r="N37" s="243" t="n">
        <v>15</v>
      </c>
      <c r="O37" s="548" t="n">
        <f aca="false">SUM(C37:N37)</f>
        <v>85</v>
      </c>
    </row>
    <row r="38" customFormat="false" ht="20.25" hidden="false" customHeight="true" outlineLevel="0" collapsed="false">
      <c r="A38" s="550"/>
      <c r="B38" s="551" t="s">
        <v>9</v>
      </c>
      <c r="C38" s="568" t="n">
        <v>1</v>
      </c>
      <c r="D38" s="281" t="n">
        <v>0</v>
      </c>
      <c r="E38" s="281" t="n">
        <v>1</v>
      </c>
      <c r="F38" s="281" t="n">
        <v>0</v>
      </c>
      <c r="G38" s="281" t="n">
        <v>0</v>
      </c>
      <c r="H38" s="281" t="n">
        <v>0</v>
      </c>
      <c r="I38" s="281" t="n">
        <v>3</v>
      </c>
      <c r="J38" s="281" t="n">
        <v>0</v>
      </c>
      <c r="K38" s="281" t="n">
        <v>0</v>
      </c>
      <c r="L38" s="281" t="n">
        <v>1</v>
      </c>
      <c r="M38" s="552" t="n">
        <v>0</v>
      </c>
      <c r="N38" s="552" t="n">
        <v>2</v>
      </c>
      <c r="O38" s="553" t="n">
        <f aca="false">SUM(C38:N38)</f>
        <v>8</v>
      </c>
    </row>
    <row r="39" s="47" customFormat="true" ht="20.25" hidden="false" customHeight="true" outlineLevel="0" collapsed="false">
      <c r="A39" s="569" t="s">
        <v>203</v>
      </c>
      <c r="B39" s="570"/>
      <c r="C39" s="571" t="n">
        <v>0.0301</v>
      </c>
      <c r="D39" s="572" t="n">
        <v>0.0093</v>
      </c>
      <c r="E39" s="572" t="n">
        <v>0.0225</v>
      </c>
      <c r="F39" s="572" t="n">
        <v>0.0084</v>
      </c>
      <c r="G39" s="572" t="n">
        <v>0.0351</v>
      </c>
      <c r="H39" s="572" t="n">
        <v>0.0291</v>
      </c>
      <c r="I39" s="572" t="n">
        <v>0.0165</v>
      </c>
      <c r="J39" s="572" t="n">
        <v>0.0271</v>
      </c>
      <c r="K39" s="572" t="n">
        <v>0.0167</v>
      </c>
      <c r="L39" s="572" t="n">
        <v>0.0096</v>
      </c>
      <c r="M39" s="573" t="n">
        <f aca="false">IF(M5="","",M34/M5)</f>
        <v>0.00997506234413965</v>
      </c>
      <c r="N39" s="573" t="n">
        <f aca="false">IF(N5="","",N34/N5)</f>
        <v>0.0362485615650173</v>
      </c>
      <c r="O39" s="574" t="n">
        <f aca="false">IF(O5="","",O34/O5)</f>
        <v>0.0208659363588941</v>
      </c>
    </row>
    <row r="40" customFormat="false" ht="13.5" hidden="false" customHeight="false" outlineLevel="0" collapsed="false">
      <c r="C40" s="8" t="s">
        <v>70</v>
      </c>
      <c r="E40" s="8" t="s">
        <v>70</v>
      </c>
    </row>
    <row r="41" customFormat="false" ht="13.5" hidden="false" customHeight="false" outlineLevel="0" collapsed="false">
      <c r="I41" s="537" t="s">
        <v>210</v>
      </c>
    </row>
  </sheetData>
  <mergeCells count="6">
    <mergeCell ref="A5:A7"/>
    <mergeCell ref="A10:A12"/>
    <mergeCell ref="A16:A18"/>
    <mergeCell ref="A22:A24"/>
    <mergeCell ref="A28:A30"/>
    <mergeCell ref="A34:A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0080</xdr:colOff>
                    <xdr:row>42</xdr:row>
                    <xdr:rowOff>38160</xdr:rowOff>
                  </from>
                  <to>
                    <xdr:col>6</xdr:col>
                    <xdr:colOff>720</xdr:colOff>
                    <xdr:row>46</xdr:row>
                    <xdr:rowOff>18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5"/>
  <sheetViews>
    <sheetView showFormulas="false" showGridLines="true" showRowColHeaders="true" showZeros="true" rightToLeft="false" tabSelected="false" showOutlineSymbols="true" defaultGridColor="true" view="normal" topLeftCell="A415" colorId="64" zoomScale="100" zoomScaleNormal="100" zoomScalePageLayoutView="100" workbookViewId="0">
      <selection pane="topLeft" activeCell="H429" activeCellId="0" sqref="H429:H433"/>
    </sheetView>
  </sheetViews>
  <sheetFormatPr defaultColWidth="8.96875" defaultRowHeight="14.25" zeroHeight="false" outlineLevelRow="0" outlineLevelCol="0"/>
  <cols>
    <col collapsed="false" customWidth="true" hidden="false" outlineLevel="0" max="1" min="1" style="575" width="12.36"/>
    <col collapsed="false" customWidth="true" hidden="false" outlineLevel="0" max="2" min="2" style="576" width="9.62"/>
    <col collapsed="false" customWidth="true" hidden="false" outlineLevel="0" max="5" min="3" style="8" width="9.62"/>
    <col collapsed="false" customWidth="true" hidden="false" outlineLevel="0" max="7" min="6" style="0" width="9.62"/>
  </cols>
  <sheetData>
    <row r="1" customFormat="false" ht="14.25" hidden="false" customHeight="false" outlineLevel="0" collapsed="false">
      <c r="A1" s="577" t="s">
        <v>211</v>
      </c>
      <c r="B1" s="577"/>
      <c r="C1" s="577"/>
      <c r="D1" s="577"/>
      <c r="E1" s="577"/>
    </row>
    <row r="2" customFormat="false" ht="15" hidden="false" customHeight="false" outlineLevel="0" collapsed="false"/>
    <row r="3" s="583" customFormat="true" ht="21" hidden="false" customHeight="true" outlineLevel="0" collapsed="false">
      <c r="A3" s="578" t="s">
        <v>212</v>
      </c>
      <c r="B3" s="579" t="s">
        <v>102</v>
      </c>
      <c r="C3" s="580" t="s">
        <v>213</v>
      </c>
      <c r="D3" s="581" t="s">
        <v>214</v>
      </c>
      <c r="E3" s="580" t="s">
        <v>215</v>
      </c>
      <c r="F3" s="580" t="s">
        <v>216</v>
      </c>
      <c r="G3" s="580" t="s">
        <v>217</v>
      </c>
      <c r="H3" s="582" t="s">
        <v>218</v>
      </c>
    </row>
    <row r="4" customFormat="false" ht="20.25" hidden="false" customHeight="true" outlineLevel="0" collapsed="false">
      <c r="A4" s="584"/>
      <c r="B4" s="585" t="s">
        <v>219</v>
      </c>
      <c r="C4" s="586" t="n">
        <v>3162</v>
      </c>
      <c r="D4" s="587" t="n">
        <v>3185</v>
      </c>
      <c r="E4" s="586" t="n">
        <v>3084</v>
      </c>
      <c r="F4" s="586" t="n">
        <v>2595</v>
      </c>
      <c r="G4" s="586" t="n">
        <v>2912</v>
      </c>
      <c r="H4" s="587" t="n">
        <v>2568</v>
      </c>
      <c r="I4" s="437"/>
    </row>
    <row r="5" customFormat="false" ht="20.25" hidden="false" customHeight="true" outlineLevel="0" collapsed="false">
      <c r="A5" s="588"/>
      <c r="B5" s="589" t="s">
        <v>3</v>
      </c>
      <c r="C5" s="590" t="n">
        <v>1095</v>
      </c>
      <c r="D5" s="591" t="n">
        <v>1048</v>
      </c>
      <c r="E5" s="590" t="n">
        <v>1081</v>
      </c>
      <c r="F5" s="590" t="n">
        <v>1119</v>
      </c>
      <c r="G5" s="590" t="n">
        <v>1046</v>
      </c>
      <c r="H5" s="591" t="n">
        <v>1019</v>
      </c>
      <c r="I5" s="437"/>
    </row>
    <row r="6" customFormat="false" ht="20.25" hidden="false" customHeight="true" outlineLevel="0" collapsed="false">
      <c r="A6" s="592" t="s">
        <v>128</v>
      </c>
      <c r="B6" s="589" t="s">
        <v>220</v>
      </c>
      <c r="C6" s="590" t="n">
        <v>1768</v>
      </c>
      <c r="D6" s="591" t="n">
        <v>1470</v>
      </c>
      <c r="E6" s="590" t="n">
        <v>1535</v>
      </c>
      <c r="F6" s="590" t="n">
        <v>1106</v>
      </c>
      <c r="G6" s="590" t="n">
        <v>1495</v>
      </c>
      <c r="H6" s="591" t="n">
        <v>1310</v>
      </c>
      <c r="I6" s="437"/>
    </row>
    <row r="7" customFormat="false" ht="20.25" hidden="false" customHeight="true" outlineLevel="0" collapsed="false">
      <c r="A7" s="592"/>
      <c r="B7" s="589" t="s">
        <v>7</v>
      </c>
      <c r="C7" s="590" t="n">
        <v>85</v>
      </c>
      <c r="D7" s="591" t="n">
        <v>16</v>
      </c>
      <c r="E7" s="590" t="n">
        <v>0</v>
      </c>
      <c r="F7" s="590" t="n">
        <v>13</v>
      </c>
      <c r="G7" s="590" t="n">
        <v>8</v>
      </c>
      <c r="H7" s="591" t="n">
        <v>0</v>
      </c>
      <c r="I7" s="437"/>
    </row>
    <row r="8" customFormat="false" ht="20.25" hidden="false" customHeight="true" outlineLevel="0" collapsed="false">
      <c r="A8" s="593"/>
      <c r="B8" s="594" t="s">
        <v>9</v>
      </c>
      <c r="C8" s="595" t="n">
        <v>214</v>
      </c>
      <c r="D8" s="596" t="n">
        <v>651</v>
      </c>
      <c r="E8" s="595" t="n">
        <v>468</v>
      </c>
      <c r="F8" s="595" t="n">
        <v>357</v>
      </c>
      <c r="G8" s="595" t="n">
        <v>363</v>
      </c>
      <c r="H8" s="597" t="n">
        <v>239</v>
      </c>
    </row>
    <row r="9" customFormat="false" ht="20.25" hidden="false" customHeight="true" outlineLevel="0" collapsed="false">
      <c r="A9" s="598"/>
      <c r="B9" s="589" t="s">
        <v>219</v>
      </c>
      <c r="C9" s="590" t="n">
        <v>1348</v>
      </c>
      <c r="D9" s="591" t="n">
        <v>1362</v>
      </c>
      <c r="E9" s="590" t="n">
        <v>1461</v>
      </c>
      <c r="F9" s="590" t="n">
        <v>1669</v>
      </c>
      <c r="G9" s="590" t="n">
        <v>1541</v>
      </c>
      <c r="H9" s="599" t="n">
        <v>1442</v>
      </c>
    </row>
    <row r="10" customFormat="false" ht="20.25" hidden="false" customHeight="true" outlineLevel="0" collapsed="false">
      <c r="A10" s="598"/>
      <c r="B10" s="589" t="s">
        <v>3</v>
      </c>
      <c r="C10" s="590" t="n">
        <v>697</v>
      </c>
      <c r="D10" s="591" t="n">
        <v>707</v>
      </c>
      <c r="E10" s="590" t="n">
        <v>826</v>
      </c>
      <c r="F10" s="590" t="n">
        <v>903</v>
      </c>
      <c r="G10" s="590" t="n">
        <v>733</v>
      </c>
      <c r="H10" s="599" t="n">
        <v>764</v>
      </c>
    </row>
    <row r="11" customFormat="false" ht="20.25" hidden="false" customHeight="true" outlineLevel="0" collapsed="false">
      <c r="A11" s="600" t="s">
        <v>113</v>
      </c>
      <c r="B11" s="589" t="s">
        <v>220</v>
      </c>
      <c r="C11" s="590" t="n">
        <v>514</v>
      </c>
      <c r="D11" s="591" t="n">
        <v>575</v>
      </c>
      <c r="E11" s="590" t="n">
        <v>574</v>
      </c>
      <c r="F11" s="590" t="n">
        <v>739</v>
      </c>
      <c r="G11" s="590" t="n">
        <v>765</v>
      </c>
      <c r="H11" s="599" t="n">
        <v>599</v>
      </c>
    </row>
    <row r="12" customFormat="false" ht="20.25" hidden="false" customHeight="true" outlineLevel="0" collapsed="false">
      <c r="A12" s="600"/>
      <c r="B12" s="589" t="s">
        <v>7</v>
      </c>
      <c r="C12" s="590" t="n">
        <v>18</v>
      </c>
      <c r="D12" s="591" t="n">
        <v>23</v>
      </c>
      <c r="E12" s="590" t="n">
        <v>36</v>
      </c>
      <c r="F12" s="590" t="n">
        <v>0</v>
      </c>
      <c r="G12" s="590" t="n">
        <v>0</v>
      </c>
      <c r="H12" s="599" t="n">
        <v>0</v>
      </c>
    </row>
    <row r="13" customFormat="false" ht="20.25" hidden="false" customHeight="true" outlineLevel="0" collapsed="false">
      <c r="A13" s="600"/>
      <c r="B13" s="589" t="s">
        <v>9</v>
      </c>
      <c r="C13" s="590" t="n">
        <v>119</v>
      </c>
      <c r="D13" s="591" t="n">
        <v>57</v>
      </c>
      <c r="E13" s="590" t="n">
        <v>25</v>
      </c>
      <c r="F13" s="590" t="n">
        <v>27</v>
      </c>
      <c r="G13" s="590" t="n">
        <v>43</v>
      </c>
      <c r="H13" s="599" t="n">
        <v>79</v>
      </c>
    </row>
    <row r="14" customFormat="false" ht="20.25" hidden="false" customHeight="true" outlineLevel="0" collapsed="false">
      <c r="A14" s="601"/>
      <c r="B14" s="585" t="s">
        <v>219</v>
      </c>
      <c r="C14" s="586" t="n">
        <v>1506</v>
      </c>
      <c r="D14" s="587" t="n">
        <v>1487</v>
      </c>
      <c r="E14" s="586" t="n">
        <v>1148</v>
      </c>
      <c r="F14" s="586" t="n">
        <v>1090</v>
      </c>
      <c r="G14" s="586" t="n">
        <v>1316</v>
      </c>
      <c r="H14" s="602" t="n">
        <v>1089</v>
      </c>
    </row>
    <row r="15" customFormat="false" ht="20.25" hidden="false" customHeight="true" outlineLevel="0" collapsed="false">
      <c r="A15" s="600"/>
      <c r="B15" s="589" t="s">
        <v>3</v>
      </c>
      <c r="C15" s="590" t="n">
        <v>588</v>
      </c>
      <c r="D15" s="591" t="n">
        <v>569</v>
      </c>
      <c r="E15" s="590" t="n">
        <v>664</v>
      </c>
      <c r="F15" s="590" t="n">
        <v>551</v>
      </c>
      <c r="G15" s="590" t="n">
        <v>507</v>
      </c>
      <c r="H15" s="599" t="n">
        <v>486</v>
      </c>
    </row>
    <row r="16" customFormat="false" ht="20.25" hidden="false" customHeight="true" outlineLevel="0" collapsed="false">
      <c r="A16" s="600" t="s">
        <v>152</v>
      </c>
      <c r="B16" s="589" t="s">
        <v>220</v>
      </c>
      <c r="C16" s="590" t="n">
        <v>778</v>
      </c>
      <c r="D16" s="591" t="n">
        <v>819</v>
      </c>
      <c r="E16" s="590" t="n">
        <v>369</v>
      </c>
      <c r="F16" s="590" t="n">
        <v>422</v>
      </c>
      <c r="G16" s="590" t="n">
        <v>593</v>
      </c>
      <c r="H16" s="599" t="n">
        <v>525</v>
      </c>
    </row>
    <row r="17" customFormat="false" ht="20.25" hidden="false" customHeight="true" outlineLevel="0" collapsed="false">
      <c r="A17" s="600"/>
      <c r="B17" s="589" t="s">
        <v>7</v>
      </c>
      <c r="C17" s="590" t="n">
        <v>38</v>
      </c>
      <c r="D17" s="591" t="n">
        <v>0</v>
      </c>
      <c r="E17" s="590" t="n">
        <v>0</v>
      </c>
      <c r="F17" s="590" t="n">
        <v>0</v>
      </c>
      <c r="G17" s="590" t="n">
        <v>1</v>
      </c>
      <c r="H17" s="599" t="n">
        <v>20</v>
      </c>
    </row>
    <row r="18" customFormat="false" ht="20.25" hidden="false" customHeight="true" outlineLevel="0" collapsed="false">
      <c r="A18" s="603"/>
      <c r="B18" s="594" t="s">
        <v>9</v>
      </c>
      <c r="C18" s="595" t="n">
        <v>102</v>
      </c>
      <c r="D18" s="596" t="n">
        <v>99</v>
      </c>
      <c r="E18" s="595" t="n">
        <v>115</v>
      </c>
      <c r="F18" s="595" t="n">
        <v>117</v>
      </c>
      <c r="G18" s="595" t="n">
        <v>215</v>
      </c>
      <c r="H18" s="604" t="n">
        <v>58</v>
      </c>
    </row>
    <row r="19" customFormat="false" ht="20.25" hidden="false" customHeight="true" outlineLevel="0" collapsed="false">
      <c r="A19" s="600"/>
      <c r="B19" s="589" t="s">
        <v>219</v>
      </c>
      <c r="C19" s="590" t="n">
        <v>619</v>
      </c>
      <c r="D19" s="591" t="n">
        <v>466</v>
      </c>
      <c r="E19" s="590" t="n">
        <v>430</v>
      </c>
      <c r="F19" s="590" t="n">
        <v>496</v>
      </c>
      <c r="G19" s="590" t="n">
        <v>417</v>
      </c>
      <c r="H19" s="599" t="n">
        <v>529</v>
      </c>
    </row>
    <row r="20" customFormat="false" ht="20.25" hidden="false" customHeight="true" outlineLevel="0" collapsed="false">
      <c r="A20" s="600"/>
      <c r="B20" s="589" t="s">
        <v>3</v>
      </c>
      <c r="C20" s="590" t="n">
        <v>265</v>
      </c>
      <c r="D20" s="591" t="n">
        <v>237</v>
      </c>
      <c r="E20" s="590" t="n">
        <v>266</v>
      </c>
      <c r="F20" s="590" t="n">
        <v>292</v>
      </c>
      <c r="G20" s="590" t="n">
        <v>219</v>
      </c>
      <c r="H20" s="599" t="n">
        <v>244</v>
      </c>
    </row>
    <row r="21" customFormat="false" ht="20.25" hidden="false" customHeight="true" outlineLevel="0" collapsed="false">
      <c r="A21" s="600" t="s">
        <v>176</v>
      </c>
      <c r="B21" s="589" t="s">
        <v>220</v>
      </c>
      <c r="C21" s="590" t="n">
        <v>276</v>
      </c>
      <c r="D21" s="591" t="n">
        <v>144</v>
      </c>
      <c r="E21" s="590" t="n">
        <v>109</v>
      </c>
      <c r="F21" s="590" t="n">
        <v>97</v>
      </c>
      <c r="G21" s="590" t="n">
        <v>175</v>
      </c>
      <c r="H21" s="599" t="n">
        <v>211</v>
      </c>
    </row>
    <row r="22" customFormat="false" ht="20.25" hidden="false" customHeight="true" outlineLevel="0" collapsed="false">
      <c r="A22" s="600"/>
      <c r="B22" s="589" t="s">
        <v>7</v>
      </c>
      <c r="C22" s="590" t="n">
        <v>1</v>
      </c>
      <c r="D22" s="591" t="n">
        <v>20</v>
      </c>
      <c r="E22" s="590" t="n">
        <v>2</v>
      </c>
      <c r="F22" s="590" t="n">
        <v>0</v>
      </c>
      <c r="G22" s="590" t="n">
        <v>0</v>
      </c>
      <c r="H22" s="599" t="n">
        <v>0</v>
      </c>
    </row>
    <row r="23" customFormat="false" ht="20.25" hidden="false" customHeight="true" outlineLevel="0" collapsed="false">
      <c r="A23" s="600"/>
      <c r="B23" s="589" t="s">
        <v>9</v>
      </c>
      <c r="C23" s="590" t="n">
        <v>77</v>
      </c>
      <c r="D23" s="591" t="n">
        <v>65</v>
      </c>
      <c r="E23" s="590" t="n">
        <v>53</v>
      </c>
      <c r="F23" s="590" t="n">
        <v>107</v>
      </c>
      <c r="G23" s="590" t="n">
        <v>23</v>
      </c>
      <c r="H23" s="599" t="n">
        <v>74</v>
      </c>
    </row>
    <row r="24" customFormat="false" ht="20.25" hidden="false" customHeight="true" outlineLevel="0" collapsed="false">
      <c r="A24" s="601"/>
      <c r="B24" s="585" t="s">
        <v>219</v>
      </c>
      <c r="C24" s="586" t="n">
        <v>440</v>
      </c>
      <c r="D24" s="587" t="n">
        <v>341</v>
      </c>
      <c r="E24" s="586" t="n">
        <v>356</v>
      </c>
      <c r="F24" s="586" t="n">
        <v>401</v>
      </c>
      <c r="G24" s="586" t="n">
        <v>383</v>
      </c>
      <c r="H24" s="602" t="n">
        <v>233</v>
      </c>
    </row>
    <row r="25" customFormat="false" ht="20.25" hidden="false" customHeight="true" outlineLevel="0" collapsed="false">
      <c r="A25" s="600"/>
      <c r="B25" s="589" t="s">
        <v>3</v>
      </c>
      <c r="C25" s="590" t="n">
        <v>226</v>
      </c>
      <c r="D25" s="591" t="n">
        <v>198</v>
      </c>
      <c r="E25" s="590" t="n">
        <v>232</v>
      </c>
      <c r="F25" s="590" t="n">
        <v>203</v>
      </c>
      <c r="G25" s="590" t="n">
        <v>179</v>
      </c>
      <c r="H25" s="599" t="n">
        <v>124</v>
      </c>
    </row>
    <row r="26" customFormat="false" ht="20.25" hidden="false" customHeight="true" outlineLevel="0" collapsed="false">
      <c r="A26" s="600" t="s">
        <v>154</v>
      </c>
      <c r="B26" s="589" t="s">
        <v>220</v>
      </c>
      <c r="C26" s="590" t="n">
        <v>187</v>
      </c>
      <c r="D26" s="591" t="n">
        <v>122</v>
      </c>
      <c r="E26" s="590" t="n">
        <v>111</v>
      </c>
      <c r="F26" s="590" t="n">
        <v>188</v>
      </c>
      <c r="G26" s="590" t="n">
        <v>184</v>
      </c>
      <c r="H26" s="599" t="n">
        <v>96</v>
      </c>
    </row>
    <row r="27" customFormat="false" ht="20.25" hidden="false" customHeight="true" outlineLevel="0" collapsed="false">
      <c r="A27" s="600"/>
      <c r="B27" s="589" t="s">
        <v>7</v>
      </c>
      <c r="C27" s="590" t="n">
        <v>0</v>
      </c>
      <c r="D27" s="591" t="n">
        <v>2</v>
      </c>
      <c r="E27" s="590" t="n">
        <v>0</v>
      </c>
      <c r="F27" s="590" t="n">
        <v>0</v>
      </c>
      <c r="G27" s="590" t="n">
        <v>4</v>
      </c>
      <c r="H27" s="599" t="n">
        <v>0</v>
      </c>
    </row>
    <row r="28" customFormat="false" ht="20.25" hidden="false" customHeight="true" outlineLevel="0" collapsed="false">
      <c r="A28" s="603"/>
      <c r="B28" s="594" t="s">
        <v>9</v>
      </c>
      <c r="C28" s="595" t="n">
        <v>27</v>
      </c>
      <c r="D28" s="596" t="n">
        <v>19</v>
      </c>
      <c r="E28" s="595" t="n">
        <v>13</v>
      </c>
      <c r="F28" s="595" t="n">
        <v>10</v>
      </c>
      <c r="G28" s="595" t="n">
        <v>16</v>
      </c>
      <c r="H28" s="604" t="n">
        <v>13</v>
      </c>
    </row>
    <row r="29" customFormat="false" ht="20.25" hidden="false" customHeight="true" outlineLevel="0" collapsed="false">
      <c r="A29" s="600"/>
      <c r="B29" s="589" t="s">
        <v>219</v>
      </c>
      <c r="C29" s="590" t="n">
        <v>664</v>
      </c>
      <c r="D29" s="591" t="n">
        <v>432</v>
      </c>
      <c r="E29" s="590" t="n">
        <v>487</v>
      </c>
      <c r="F29" s="590" t="n">
        <v>530</v>
      </c>
      <c r="G29" s="590" t="n">
        <v>489</v>
      </c>
      <c r="H29" s="599" t="n">
        <v>516</v>
      </c>
    </row>
    <row r="30" customFormat="false" ht="20.25" hidden="false" customHeight="true" outlineLevel="0" collapsed="false">
      <c r="A30" s="600"/>
      <c r="B30" s="589" t="s">
        <v>3</v>
      </c>
      <c r="C30" s="590" t="n">
        <v>355</v>
      </c>
      <c r="D30" s="591" t="n">
        <v>331</v>
      </c>
      <c r="E30" s="590" t="n">
        <v>322</v>
      </c>
      <c r="F30" s="590" t="n">
        <v>342</v>
      </c>
      <c r="G30" s="590" t="n">
        <v>283</v>
      </c>
      <c r="H30" s="599" t="n">
        <v>276</v>
      </c>
    </row>
    <row r="31" customFormat="false" ht="20.25" hidden="false" customHeight="true" outlineLevel="0" collapsed="false">
      <c r="A31" s="600" t="s">
        <v>179</v>
      </c>
      <c r="B31" s="589" t="s">
        <v>220</v>
      </c>
      <c r="C31" s="590" t="n">
        <v>268</v>
      </c>
      <c r="D31" s="591" t="n">
        <v>95</v>
      </c>
      <c r="E31" s="590" t="n">
        <v>159</v>
      </c>
      <c r="F31" s="590" t="n">
        <v>185</v>
      </c>
      <c r="G31" s="590" t="n">
        <v>192</v>
      </c>
      <c r="H31" s="599" t="n">
        <v>217</v>
      </c>
    </row>
    <row r="32" customFormat="false" ht="20.25" hidden="false" customHeight="true" outlineLevel="0" collapsed="false">
      <c r="A32" s="600"/>
      <c r="B32" s="589" t="s">
        <v>7</v>
      </c>
      <c r="C32" s="590" t="n">
        <v>18</v>
      </c>
      <c r="D32" s="591" t="n">
        <v>1</v>
      </c>
      <c r="E32" s="590" t="n">
        <v>1</v>
      </c>
      <c r="F32" s="590" t="n">
        <v>0</v>
      </c>
      <c r="G32" s="590" t="n">
        <v>0</v>
      </c>
      <c r="H32" s="599" t="n">
        <v>16</v>
      </c>
    </row>
    <row r="33" customFormat="false" ht="20.25" hidden="false" customHeight="true" outlineLevel="0" collapsed="false">
      <c r="A33" s="600"/>
      <c r="B33" s="589" t="s">
        <v>9</v>
      </c>
      <c r="C33" s="590" t="n">
        <v>23</v>
      </c>
      <c r="D33" s="591" t="n">
        <v>5</v>
      </c>
      <c r="E33" s="590" t="n">
        <v>5</v>
      </c>
      <c r="F33" s="590" t="n">
        <v>3</v>
      </c>
      <c r="G33" s="590" t="n">
        <v>14</v>
      </c>
      <c r="H33" s="599" t="n">
        <v>7</v>
      </c>
    </row>
    <row r="34" customFormat="false" ht="20.25" hidden="false" customHeight="true" outlineLevel="0" collapsed="false">
      <c r="A34" s="601"/>
      <c r="B34" s="585" t="s">
        <v>219</v>
      </c>
      <c r="C34" s="586" t="n">
        <v>473</v>
      </c>
      <c r="D34" s="587" t="n">
        <v>412</v>
      </c>
      <c r="E34" s="586" t="n">
        <v>407</v>
      </c>
      <c r="F34" s="586" t="n">
        <v>425</v>
      </c>
      <c r="G34" s="586" t="n">
        <v>511</v>
      </c>
      <c r="H34" s="602" t="n">
        <v>372</v>
      </c>
    </row>
    <row r="35" customFormat="false" ht="20.25" hidden="false" customHeight="true" outlineLevel="0" collapsed="false">
      <c r="A35" s="600"/>
      <c r="B35" s="589" t="s">
        <v>3</v>
      </c>
      <c r="C35" s="590" t="n">
        <v>279</v>
      </c>
      <c r="D35" s="591" t="n">
        <v>282</v>
      </c>
      <c r="E35" s="590" t="n">
        <v>310</v>
      </c>
      <c r="F35" s="590" t="n">
        <v>275</v>
      </c>
      <c r="G35" s="590" t="n">
        <v>234</v>
      </c>
      <c r="H35" s="599" t="n">
        <v>195</v>
      </c>
    </row>
    <row r="36" customFormat="false" ht="20.25" hidden="false" customHeight="true" outlineLevel="0" collapsed="false">
      <c r="A36" s="600" t="s">
        <v>181</v>
      </c>
      <c r="B36" s="589" t="s">
        <v>220</v>
      </c>
      <c r="C36" s="590" t="n">
        <v>191</v>
      </c>
      <c r="D36" s="591" t="n">
        <v>119</v>
      </c>
      <c r="E36" s="590" t="n">
        <v>85</v>
      </c>
      <c r="F36" s="590" t="n">
        <v>139</v>
      </c>
      <c r="G36" s="590" t="n">
        <v>259</v>
      </c>
      <c r="H36" s="599" t="n">
        <v>172</v>
      </c>
    </row>
    <row r="37" customFormat="false" ht="20.25" hidden="false" customHeight="true" outlineLevel="0" collapsed="false">
      <c r="A37" s="600"/>
      <c r="B37" s="589" t="s">
        <v>7</v>
      </c>
      <c r="C37" s="590" t="n">
        <v>0</v>
      </c>
      <c r="D37" s="591" t="n">
        <v>0</v>
      </c>
      <c r="E37" s="590" t="n">
        <v>0</v>
      </c>
      <c r="F37" s="590" t="n">
        <v>0</v>
      </c>
      <c r="G37" s="590" t="n">
        <v>0</v>
      </c>
      <c r="H37" s="599" t="n">
        <v>0</v>
      </c>
    </row>
    <row r="38" customFormat="false" ht="20.25" hidden="false" customHeight="true" outlineLevel="0" collapsed="false">
      <c r="A38" s="603"/>
      <c r="B38" s="594" t="s">
        <v>9</v>
      </c>
      <c r="C38" s="595" t="n">
        <v>3</v>
      </c>
      <c r="D38" s="596" t="n">
        <v>11</v>
      </c>
      <c r="E38" s="595" t="n">
        <v>12</v>
      </c>
      <c r="F38" s="595" t="n">
        <v>11</v>
      </c>
      <c r="G38" s="595" t="n">
        <v>18</v>
      </c>
      <c r="H38" s="604" t="n">
        <v>5</v>
      </c>
    </row>
    <row r="39" customFormat="false" ht="20.25" hidden="false" customHeight="true" outlineLevel="0" collapsed="false">
      <c r="A39" s="600"/>
      <c r="B39" s="589" t="s">
        <v>219</v>
      </c>
      <c r="C39" s="590" t="n">
        <v>982</v>
      </c>
      <c r="D39" s="591" t="n">
        <v>921</v>
      </c>
      <c r="E39" s="590" t="n">
        <v>891</v>
      </c>
      <c r="F39" s="590" t="n">
        <v>759</v>
      </c>
      <c r="G39" s="590" t="n">
        <v>665</v>
      </c>
      <c r="H39" s="599" t="n">
        <v>613</v>
      </c>
    </row>
    <row r="40" customFormat="false" ht="20.25" hidden="false" customHeight="true" outlineLevel="0" collapsed="false">
      <c r="A40" s="600"/>
      <c r="B40" s="589" t="s">
        <v>3</v>
      </c>
      <c r="C40" s="590" t="n">
        <v>422</v>
      </c>
      <c r="D40" s="591" t="n">
        <v>413</v>
      </c>
      <c r="E40" s="590" t="n">
        <v>424</v>
      </c>
      <c r="F40" s="590" t="n">
        <v>410</v>
      </c>
      <c r="G40" s="590" t="n">
        <v>373</v>
      </c>
      <c r="H40" s="599" t="n">
        <v>368</v>
      </c>
    </row>
    <row r="41" customFormat="false" ht="20.25" hidden="false" customHeight="true" outlineLevel="0" collapsed="false">
      <c r="A41" s="600" t="s">
        <v>157</v>
      </c>
      <c r="B41" s="589" t="s">
        <v>220</v>
      </c>
      <c r="C41" s="590" t="n">
        <v>364</v>
      </c>
      <c r="D41" s="591" t="n">
        <v>357</v>
      </c>
      <c r="E41" s="590" t="n">
        <v>396</v>
      </c>
      <c r="F41" s="590" t="n">
        <v>305</v>
      </c>
      <c r="G41" s="590" t="n">
        <v>234</v>
      </c>
      <c r="H41" s="599" t="n">
        <v>184</v>
      </c>
    </row>
    <row r="42" customFormat="false" ht="20.25" hidden="false" customHeight="true" outlineLevel="0" collapsed="false">
      <c r="A42" s="600"/>
      <c r="B42" s="589" t="s">
        <v>7</v>
      </c>
      <c r="C42" s="590" t="n">
        <v>2</v>
      </c>
      <c r="D42" s="591" t="n">
        <v>0</v>
      </c>
      <c r="E42" s="590" t="n">
        <v>1</v>
      </c>
      <c r="F42" s="590" t="n">
        <v>0</v>
      </c>
      <c r="G42" s="590" t="n">
        <v>18</v>
      </c>
      <c r="H42" s="599" t="n">
        <v>0</v>
      </c>
    </row>
    <row r="43" customFormat="false" ht="20.25" hidden="false" customHeight="true" outlineLevel="0" collapsed="false">
      <c r="A43" s="600"/>
      <c r="B43" s="589" t="s">
        <v>9</v>
      </c>
      <c r="C43" s="590" t="n">
        <v>194</v>
      </c>
      <c r="D43" s="591" t="n">
        <v>151</v>
      </c>
      <c r="E43" s="590" t="n">
        <v>70</v>
      </c>
      <c r="F43" s="590" t="n">
        <v>44</v>
      </c>
      <c r="G43" s="590" t="n">
        <v>40</v>
      </c>
      <c r="H43" s="599" t="n">
        <v>61</v>
      </c>
    </row>
    <row r="44" customFormat="false" ht="20.25" hidden="false" customHeight="true" outlineLevel="0" collapsed="false">
      <c r="A44" s="601"/>
      <c r="B44" s="585" t="s">
        <v>219</v>
      </c>
      <c r="C44" s="586" t="n">
        <v>563</v>
      </c>
      <c r="D44" s="587" t="n">
        <v>339</v>
      </c>
      <c r="E44" s="586" t="n">
        <v>307</v>
      </c>
      <c r="F44" s="586" t="n">
        <v>310</v>
      </c>
      <c r="G44" s="586" t="n">
        <v>262</v>
      </c>
      <c r="H44" s="602" t="n">
        <v>263</v>
      </c>
    </row>
    <row r="45" customFormat="false" ht="20.25" hidden="false" customHeight="true" outlineLevel="0" collapsed="false">
      <c r="A45" s="600"/>
      <c r="B45" s="589" t="s">
        <v>3</v>
      </c>
      <c r="C45" s="590" t="n">
        <v>199</v>
      </c>
      <c r="D45" s="591" t="n">
        <v>162</v>
      </c>
      <c r="E45" s="590" t="n">
        <v>188</v>
      </c>
      <c r="F45" s="590" t="n">
        <v>164</v>
      </c>
      <c r="G45" s="590" t="n">
        <v>115</v>
      </c>
      <c r="H45" s="599" t="n">
        <v>136</v>
      </c>
    </row>
    <row r="46" customFormat="false" ht="20.25" hidden="false" customHeight="true" outlineLevel="0" collapsed="false">
      <c r="A46" s="600" t="s">
        <v>180</v>
      </c>
      <c r="B46" s="589" t="s">
        <v>220</v>
      </c>
      <c r="C46" s="590" t="n">
        <v>329</v>
      </c>
      <c r="D46" s="591" t="n">
        <v>155</v>
      </c>
      <c r="E46" s="590" t="n">
        <v>101</v>
      </c>
      <c r="F46" s="590" t="n">
        <v>140</v>
      </c>
      <c r="G46" s="590" t="n">
        <v>137</v>
      </c>
      <c r="H46" s="599" t="n">
        <v>107</v>
      </c>
    </row>
    <row r="47" customFormat="false" ht="20.25" hidden="false" customHeight="true" outlineLevel="0" collapsed="false">
      <c r="A47" s="600"/>
      <c r="B47" s="589" t="s">
        <v>7</v>
      </c>
      <c r="C47" s="590" t="n">
        <v>11</v>
      </c>
      <c r="D47" s="591" t="n">
        <v>0</v>
      </c>
      <c r="E47" s="590" t="n">
        <v>1</v>
      </c>
      <c r="F47" s="590" t="n">
        <v>0</v>
      </c>
      <c r="G47" s="590" t="n">
        <v>0</v>
      </c>
      <c r="H47" s="599" t="n">
        <v>5</v>
      </c>
    </row>
    <row r="48" customFormat="false" ht="20.25" hidden="false" customHeight="true" outlineLevel="0" collapsed="false">
      <c r="A48" s="603"/>
      <c r="B48" s="594" t="s">
        <v>9</v>
      </c>
      <c r="C48" s="595" t="n">
        <v>24</v>
      </c>
      <c r="D48" s="596" t="n">
        <v>22</v>
      </c>
      <c r="E48" s="595" t="n">
        <v>17</v>
      </c>
      <c r="F48" s="595" t="n">
        <v>6</v>
      </c>
      <c r="G48" s="595" t="n">
        <v>10</v>
      </c>
      <c r="H48" s="604" t="n">
        <v>15</v>
      </c>
    </row>
    <row r="49" customFormat="false" ht="20.25" hidden="false" customHeight="true" outlineLevel="0" collapsed="false">
      <c r="A49" s="600"/>
      <c r="B49" s="589" t="s">
        <v>219</v>
      </c>
      <c r="C49" s="590" t="n">
        <v>332</v>
      </c>
      <c r="D49" s="591" t="n">
        <v>352</v>
      </c>
      <c r="E49" s="590" t="n">
        <v>315</v>
      </c>
      <c r="F49" s="590" t="n">
        <v>310</v>
      </c>
      <c r="G49" s="590" t="n">
        <v>296</v>
      </c>
      <c r="H49" s="599" t="n">
        <v>287</v>
      </c>
    </row>
    <row r="50" customFormat="false" ht="20.25" hidden="false" customHeight="true" outlineLevel="0" collapsed="false">
      <c r="A50" s="600"/>
      <c r="B50" s="589" t="s">
        <v>3</v>
      </c>
      <c r="C50" s="590" t="n">
        <v>215</v>
      </c>
      <c r="D50" s="591" t="n">
        <v>190</v>
      </c>
      <c r="E50" s="590" t="n">
        <v>235</v>
      </c>
      <c r="F50" s="590" t="n">
        <v>202</v>
      </c>
      <c r="G50" s="590" t="n">
        <v>172</v>
      </c>
      <c r="H50" s="599" t="n">
        <v>166</v>
      </c>
    </row>
    <row r="51" customFormat="false" ht="20.25" hidden="false" customHeight="true" outlineLevel="0" collapsed="false">
      <c r="A51" s="600" t="s">
        <v>177</v>
      </c>
      <c r="B51" s="589" t="s">
        <v>220</v>
      </c>
      <c r="C51" s="590" t="n">
        <v>111</v>
      </c>
      <c r="D51" s="591" t="n">
        <v>159</v>
      </c>
      <c r="E51" s="590" t="n">
        <v>76</v>
      </c>
      <c r="F51" s="590" t="n">
        <v>105</v>
      </c>
      <c r="G51" s="590" t="n">
        <v>106</v>
      </c>
      <c r="H51" s="599" t="n">
        <v>120</v>
      </c>
    </row>
    <row r="52" customFormat="false" ht="20.25" hidden="false" customHeight="true" outlineLevel="0" collapsed="false">
      <c r="A52" s="600"/>
      <c r="B52" s="589" t="s">
        <v>7</v>
      </c>
      <c r="C52" s="590" t="n">
        <v>0</v>
      </c>
      <c r="D52" s="591" t="n">
        <v>0</v>
      </c>
      <c r="E52" s="590" t="n">
        <v>1</v>
      </c>
      <c r="F52" s="590" t="n">
        <v>0</v>
      </c>
      <c r="G52" s="590" t="n">
        <v>0</v>
      </c>
      <c r="H52" s="599" t="n">
        <v>0</v>
      </c>
    </row>
    <row r="53" customFormat="false" ht="20.25" hidden="false" customHeight="true" outlineLevel="0" collapsed="false">
      <c r="A53" s="600"/>
      <c r="B53" s="589" t="s">
        <v>9</v>
      </c>
      <c r="C53" s="590" t="n">
        <v>6</v>
      </c>
      <c r="D53" s="591" t="n">
        <v>3</v>
      </c>
      <c r="E53" s="590" t="n">
        <v>3</v>
      </c>
      <c r="F53" s="590" t="n">
        <v>3</v>
      </c>
      <c r="G53" s="590" t="n">
        <v>18</v>
      </c>
      <c r="H53" s="599" t="n">
        <v>1</v>
      </c>
    </row>
    <row r="54" customFormat="false" ht="20.25" hidden="false" customHeight="true" outlineLevel="0" collapsed="false">
      <c r="A54" s="601"/>
      <c r="B54" s="585" t="s">
        <v>219</v>
      </c>
      <c r="C54" s="586" t="n">
        <v>249</v>
      </c>
      <c r="D54" s="587" t="n">
        <v>238</v>
      </c>
      <c r="E54" s="586" t="n">
        <v>297</v>
      </c>
      <c r="F54" s="586" t="n">
        <v>228</v>
      </c>
      <c r="G54" s="586" t="n">
        <v>261</v>
      </c>
      <c r="H54" s="602" t="n">
        <v>224</v>
      </c>
    </row>
    <row r="55" customFormat="false" ht="20.25" hidden="false" customHeight="true" outlineLevel="0" collapsed="false">
      <c r="A55" s="600"/>
      <c r="B55" s="589" t="s">
        <v>3</v>
      </c>
      <c r="C55" s="590" t="n">
        <v>184</v>
      </c>
      <c r="D55" s="591" t="n">
        <v>177</v>
      </c>
      <c r="E55" s="590" t="n">
        <v>190</v>
      </c>
      <c r="F55" s="590" t="n">
        <v>175</v>
      </c>
      <c r="G55" s="590" t="n">
        <v>161</v>
      </c>
      <c r="H55" s="599" t="n">
        <v>152</v>
      </c>
    </row>
    <row r="56" customFormat="false" ht="20.25" hidden="false" customHeight="true" outlineLevel="0" collapsed="false">
      <c r="A56" s="600" t="s">
        <v>114</v>
      </c>
      <c r="B56" s="589" t="s">
        <v>220</v>
      </c>
      <c r="C56" s="590" t="n">
        <v>52</v>
      </c>
      <c r="D56" s="591" t="n">
        <v>48</v>
      </c>
      <c r="E56" s="590" t="n">
        <v>20</v>
      </c>
      <c r="F56" s="590" t="n">
        <v>43</v>
      </c>
      <c r="G56" s="590" t="n">
        <v>85</v>
      </c>
      <c r="H56" s="599" t="n">
        <v>63</v>
      </c>
    </row>
    <row r="57" customFormat="false" ht="20.25" hidden="false" customHeight="true" outlineLevel="0" collapsed="false">
      <c r="A57" s="600"/>
      <c r="B57" s="589" t="s">
        <v>7</v>
      </c>
      <c r="C57" s="590" t="n">
        <v>0</v>
      </c>
      <c r="D57" s="591" t="n">
        <v>1</v>
      </c>
      <c r="E57" s="590" t="n">
        <v>64</v>
      </c>
      <c r="F57" s="590" t="n">
        <v>0</v>
      </c>
      <c r="G57" s="590" t="n">
        <v>0</v>
      </c>
      <c r="H57" s="599" t="n">
        <v>5</v>
      </c>
    </row>
    <row r="58" customFormat="false" ht="20.25" hidden="false" customHeight="true" outlineLevel="0" collapsed="false">
      <c r="A58" s="603"/>
      <c r="B58" s="594" t="s">
        <v>9</v>
      </c>
      <c r="C58" s="595" t="n">
        <v>13</v>
      </c>
      <c r="D58" s="596" t="n">
        <v>12</v>
      </c>
      <c r="E58" s="595" t="n">
        <v>23</v>
      </c>
      <c r="F58" s="595" t="n">
        <v>10</v>
      </c>
      <c r="G58" s="595" t="n">
        <v>15</v>
      </c>
      <c r="H58" s="604" t="n">
        <v>4</v>
      </c>
    </row>
    <row r="59" customFormat="false" ht="20.25" hidden="false" customHeight="true" outlineLevel="0" collapsed="false">
      <c r="A59" s="601"/>
      <c r="B59" s="585" t="s">
        <v>219</v>
      </c>
      <c r="C59" s="586" t="n">
        <v>289</v>
      </c>
      <c r="D59" s="587" t="n">
        <v>260</v>
      </c>
      <c r="E59" s="586" t="n">
        <v>263</v>
      </c>
      <c r="F59" s="586" t="n">
        <v>265</v>
      </c>
      <c r="G59" s="586" t="n">
        <v>190</v>
      </c>
      <c r="H59" s="602" t="n">
        <v>174</v>
      </c>
    </row>
    <row r="60" customFormat="false" ht="20.25" hidden="false" customHeight="true" outlineLevel="0" collapsed="false">
      <c r="A60" s="600"/>
      <c r="B60" s="589" t="s">
        <v>3</v>
      </c>
      <c r="C60" s="590" t="n">
        <v>164</v>
      </c>
      <c r="D60" s="591" t="n">
        <v>165</v>
      </c>
      <c r="E60" s="590" t="n">
        <v>141</v>
      </c>
      <c r="F60" s="590" t="n">
        <v>117</v>
      </c>
      <c r="G60" s="590" t="n">
        <v>111</v>
      </c>
      <c r="H60" s="599" t="n">
        <v>111</v>
      </c>
    </row>
    <row r="61" customFormat="false" ht="20.25" hidden="false" customHeight="true" outlineLevel="0" collapsed="false">
      <c r="A61" s="600" t="s">
        <v>112</v>
      </c>
      <c r="B61" s="589" t="s">
        <v>220</v>
      </c>
      <c r="C61" s="590" t="n">
        <v>98</v>
      </c>
      <c r="D61" s="591" t="n">
        <v>94</v>
      </c>
      <c r="E61" s="590" t="n">
        <v>122</v>
      </c>
      <c r="F61" s="590" t="n">
        <v>148</v>
      </c>
      <c r="G61" s="590" t="n">
        <v>76</v>
      </c>
      <c r="H61" s="599" t="n">
        <v>60</v>
      </c>
    </row>
    <row r="62" customFormat="false" ht="20.25" hidden="false" customHeight="true" outlineLevel="0" collapsed="false">
      <c r="A62" s="600"/>
      <c r="B62" s="589" t="s">
        <v>7</v>
      </c>
      <c r="C62" s="590" t="n">
        <v>12</v>
      </c>
      <c r="D62" s="591" t="n">
        <v>0</v>
      </c>
      <c r="E62" s="590" t="n">
        <v>0</v>
      </c>
      <c r="F62" s="590" t="n">
        <v>0</v>
      </c>
      <c r="G62" s="590" t="n">
        <v>0</v>
      </c>
      <c r="H62" s="599" t="n">
        <v>0</v>
      </c>
    </row>
    <row r="63" customFormat="false" ht="20.25" hidden="false" customHeight="true" outlineLevel="0" collapsed="false">
      <c r="A63" s="603"/>
      <c r="B63" s="594" t="s">
        <v>9</v>
      </c>
      <c r="C63" s="595" t="n">
        <v>15</v>
      </c>
      <c r="D63" s="596" t="n">
        <v>1</v>
      </c>
      <c r="E63" s="595" t="n">
        <v>0</v>
      </c>
      <c r="F63" s="595" t="n">
        <v>0</v>
      </c>
      <c r="G63" s="595" t="n">
        <v>3</v>
      </c>
      <c r="H63" s="604" t="n">
        <v>3</v>
      </c>
    </row>
    <row r="64" customFormat="false" ht="20.25" hidden="false" customHeight="true" outlineLevel="0" collapsed="false">
      <c r="A64" s="600"/>
      <c r="B64" s="589" t="s">
        <v>219</v>
      </c>
      <c r="C64" s="590" t="n">
        <v>488</v>
      </c>
      <c r="D64" s="591" t="n">
        <v>417</v>
      </c>
      <c r="E64" s="590" t="n">
        <v>364</v>
      </c>
      <c r="F64" s="590" t="n">
        <v>306</v>
      </c>
      <c r="G64" s="590" t="n">
        <v>222</v>
      </c>
      <c r="H64" s="599" t="n">
        <v>177</v>
      </c>
    </row>
    <row r="65" customFormat="false" ht="20.25" hidden="false" customHeight="true" outlineLevel="0" collapsed="false">
      <c r="A65" s="600"/>
      <c r="B65" s="589" t="s">
        <v>3</v>
      </c>
      <c r="C65" s="590" t="n">
        <v>287</v>
      </c>
      <c r="D65" s="591" t="n">
        <v>282</v>
      </c>
      <c r="E65" s="590" t="n">
        <v>255</v>
      </c>
      <c r="F65" s="590" t="n">
        <v>233</v>
      </c>
      <c r="G65" s="590" t="n">
        <v>195</v>
      </c>
      <c r="H65" s="599" t="n">
        <v>149</v>
      </c>
    </row>
    <row r="66" customFormat="false" ht="20.25" hidden="false" customHeight="true" outlineLevel="0" collapsed="false">
      <c r="A66" s="600" t="s">
        <v>111</v>
      </c>
      <c r="B66" s="589" t="s">
        <v>220</v>
      </c>
      <c r="C66" s="590" t="n">
        <v>154</v>
      </c>
      <c r="D66" s="591" t="n">
        <v>116</v>
      </c>
      <c r="E66" s="590" t="n">
        <v>97</v>
      </c>
      <c r="F66" s="590" t="n">
        <v>61</v>
      </c>
      <c r="G66" s="590" t="n">
        <v>19</v>
      </c>
      <c r="H66" s="599" t="n">
        <v>24</v>
      </c>
    </row>
    <row r="67" customFormat="false" ht="20.25" hidden="false" customHeight="true" outlineLevel="0" collapsed="false">
      <c r="A67" s="600"/>
      <c r="B67" s="589" t="s">
        <v>7</v>
      </c>
      <c r="C67" s="590" t="n">
        <v>37</v>
      </c>
      <c r="D67" s="591" t="n">
        <v>0</v>
      </c>
      <c r="E67" s="590" t="n">
        <v>1</v>
      </c>
      <c r="F67" s="590" t="n">
        <v>1</v>
      </c>
      <c r="G67" s="590" t="n">
        <v>0</v>
      </c>
      <c r="H67" s="599" t="n">
        <v>0</v>
      </c>
    </row>
    <row r="68" customFormat="false" ht="20.25" hidden="false" customHeight="true" outlineLevel="0" collapsed="false">
      <c r="A68" s="600"/>
      <c r="B68" s="589" t="s">
        <v>9</v>
      </c>
      <c r="C68" s="590" t="n">
        <v>10</v>
      </c>
      <c r="D68" s="591" t="n">
        <v>19</v>
      </c>
      <c r="E68" s="590" t="n">
        <v>11</v>
      </c>
      <c r="F68" s="590" t="n">
        <v>11</v>
      </c>
      <c r="G68" s="590" t="n">
        <v>8</v>
      </c>
      <c r="H68" s="599" t="n">
        <v>4</v>
      </c>
    </row>
    <row r="69" customFormat="false" ht="20.25" hidden="false" customHeight="true" outlineLevel="0" collapsed="false">
      <c r="A69" s="601"/>
      <c r="B69" s="585" t="s">
        <v>219</v>
      </c>
      <c r="C69" s="586" t="n">
        <v>286</v>
      </c>
      <c r="D69" s="587" t="n">
        <v>248</v>
      </c>
      <c r="E69" s="586" t="n">
        <v>255</v>
      </c>
      <c r="F69" s="586" t="n">
        <v>230</v>
      </c>
      <c r="G69" s="586" t="n">
        <v>231</v>
      </c>
      <c r="H69" s="602" t="n">
        <v>230</v>
      </c>
    </row>
    <row r="70" customFormat="false" ht="20.25" hidden="false" customHeight="true" outlineLevel="0" collapsed="false">
      <c r="A70" s="600"/>
      <c r="B70" s="589" t="s">
        <v>3</v>
      </c>
      <c r="C70" s="590" t="n">
        <v>154</v>
      </c>
      <c r="D70" s="591" t="n">
        <v>149</v>
      </c>
      <c r="E70" s="590" t="n">
        <v>178</v>
      </c>
      <c r="F70" s="590" t="n">
        <v>169</v>
      </c>
      <c r="G70" s="590" t="n">
        <v>137</v>
      </c>
      <c r="H70" s="599" t="n">
        <v>126</v>
      </c>
    </row>
    <row r="71" customFormat="false" ht="20.25" hidden="false" customHeight="true" outlineLevel="0" collapsed="false">
      <c r="A71" s="600" t="s">
        <v>129</v>
      </c>
      <c r="B71" s="589" t="s">
        <v>220</v>
      </c>
      <c r="C71" s="590" t="n">
        <v>118</v>
      </c>
      <c r="D71" s="591" t="n">
        <v>89</v>
      </c>
      <c r="E71" s="590" t="n">
        <v>63</v>
      </c>
      <c r="F71" s="590" t="n">
        <v>55</v>
      </c>
      <c r="G71" s="590" t="n">
        <v>91</v>
      </c>
      <c r="H71" s="599" t="n">
        <v>79</v>
      </c>
    </row>
    <row r="72" customFormat="false" ht="20.25" hidden="false" customHeight="true" outlineLevel="0" collapsed="false">
      <c r="A72" s="600"/>
      <c r="B72" s="589" t="s">
        <v>7</v>
      </c>
      <c r="C72" s="590" t="n">
        <v>5</v>
      </c>
      <c r="D72" s="591" t="n">
        <v>1</v>
      </c>
      <c r="E72" s="590" t="n">
        <v>5</v>
      </c>
      <c r="F72" s="590" t="n">
        <v>0</v>
      </c>
      <c r="G72" s="590" t="n">
        <v>1</v>
      </c>
      <c r="H72" s="599" t="n">
        <v>0</v>
      </c>
    </row>
    <row r="73" customFormat="false" ht="20.25" hidden="false" customHeight="true" outlineLevel="0" collapsed="false">
      <c r="A73" s="603"/>
      <c r="B73" s="594" t="s">
        <v>9</v>
      </c>
      <c r="C73" s="595" t="n">
        <v>9</v>
      </c>
      <c r="D73" s="596" t="n">
        <v>9</v>
      </c>
      <c r="E73" s="595" t="n">
        <v>9</v>
      </c>
      <c r="F73" s="595" t="n">
        <v>6</v>
      </c>
      <c r="G73" s="595" t="n">
        <v>2</v>
      </c>
      <c r="H73" s="604" t="n">
        <v>25</v>
      </c>
    </row>
    <row r="74" customFormat="false" ht="20.25" hidden="false" customHeight="true" outlineLevel="0" collapsed="false">
      <c r="A74" s="600"/>
      <c r="B74" s="589" t="s">
        <v>219</v>
      </c>
      <c r="C74" s="590" t="n">
        <v>633</v>
      </c>
      <c r="D74" s="591" t="n">
        <v>446</v>
      </c>
      <c r="E74" s="590" t="n">
        <v>465</v>
      </c>
      <c r="F74" s="590" t="n">
        <v>432</v>
      </c>
      <c r="G74" s="590" t="n">
        <v>540</v>
      </c>
      <c r="H74" s="599" t="n">
        <v>465</v>
      </c>
    </row>
    <row r="75" customFormat="false" ht="20.25" hidden="false" customHeight="true" outlineLevel="0" collapsed="false">
      <c r="A75" s="600"/>
      <c r="B75" s="589" t="s">
        <v>3</v>
      </c>
      <c r="C75" s="590" t="n">
        <v>270</v>
      </c>
      <c r="D75" s="591" t="n">
        <v>304</v>
      </c>
      <c r="E75" s="590" t="n">
        <v>349</v>
      </c>
      <c r="F75" s="590" t="n">
        <v>289</v>
      </c>
      <c r="G75" s="590" t="n">
        <v>259</v>
      </c>
      <c r="H75" s="599" t="n">
        <v>306</v>
      </c>
    </row>
    <row r="76" customFormat="false" ht="20.25" hidden="false" customHeight="true" outlineLevel="0" collapsed="false">
      <c r="A76" s="600" t="s">
        <v>156</v>
      </c>
      <c r="B76" s="589" t="s">
        <v>220</v>
      </c>
      <c r="C76" s="590" t="n">
        <v>87</v>
      </c>
      <c r="D76" s="591" t="n">
        <v>89</v>
      </c>
      <c r="E76" s="590" t="n">
        <v>64</v>
      </c>
      <c r="F76" s="590" t="n">
        <v>41</v>
      </c>
      <c r="G76" s="590" t="n">
        <v>111</v>
      </c>
      <c r="H76" s="599" t="n">
        <v>114</v>
      </c>
    </row>
    <row r="77" customFormat="false" ht="20.25" hidden="false" customHeight="true" outlineLevel="0" collapsed="false">
      <c r="A77" s="600"/>
      <c r="B77" s="589" t="s">
        <v>7</v>
      </c>
      <c r="C77" s="590" t="n">
        <v>1</v>
      </c>
      <c r="D77" s="591" t="n">
        <v>1</v>
      </c>
      <c r="E77" s="590" t="n">
        <v>0</v>
      </c>
      <c r="F77" s="590" t="n">
        <v>0</v>
      </c>
      <c r="G77" s="590" t="n">
        <v>0</v>
      </c>
      <c r="H77" s="599" t="n">
        <v>0</v>
      </c>
    </row>
    <row r="78" customFormat="false" ht="20.25" hidden="false" customHeight="true" outlineLevel="0" collapsed="false">
      <c r="A78" s="600"/>
      <c r="B78" s="589" t="s">
        <v>9</v>
      </c>
      <c r="C78" s="590" t="n">
        <v>275</v>
      </c>
      <c r="D78" s="591" t="n">
        <v>52</v>
      </c>
      <c r="E78" s="590" t="n">
        <v>52</v>
      </c>
      <c r="F78" s="590" t="n">
        <v>102</v>
      </c>
      <c r="G78" s="590" t="n">
        <v>170</v>
      </c>
      <c r="H78" s="599" t="n">
        <v>45</v>
      </c>
    </row>
    <row r="79" customFormat="false" ht="20.25" hidden="false" customHeight="true" outlineLevel="0" collapsed="false">
      <c r="A79" s="601"/>
      <c r="B79" s="585" t="s">
        <v>219</v>
      </c>
      <c r="C79" s="586" t="n">
        <v>306</v>
      </c>
      <c r="D79" s="587" t="n">
        <v>296</v>
      </c>
      <c r="E79" s="586" t="n">
        <v>325</v>
      </c>
      <c r="F79" s="586" t="n">
        <v>289</v>
      </c>
      <c r="G79" s="586" t="n">
        <v>170</v>
      </c>
      <c r="H79" s="602" t="n">
        <v>275</v>
      </c>
    </row>
    <row r="80" customFormat="false" ht="20.25" hidden="false" customHeight="true" outlineLevel="0" collapsed="false">
      <c r="A80" s="600"/>
      <c r="B80" s="589" t="s">
        <v>3</v>
      </c>
      <c r="C80" s="590" t="n">
        <v>228</v>
      </c>
      <c r="D80" s="591" t="n">
        <v>204</v>
      </c>
      <c r="E80" s="590" t="n">
        <v>264</v>
      </c>
      <c r="F80" s="590" t="n">
        <v>224</v>
      </c>
      <c r="G80" s="590" t="n">
        <v>157</v>
      </c>
      <c r="H80" s="599" t="n">
        <v>196</v>
      </c>
    </row>
    <row r="81" customFormat="false" ht="20.25" hidden="false" customHeight="true" outlineLevel="0" collapsed="false">
      <c r="A81" s="600" t="s">
        <v>178</v>
      </c>
      <c r="B81" s="589" t="s">
        <v>220</v>
      </c>
      <c r="C81" s="590" t="n">
        <v>67</v>
      </c>
      <c r="D81" s="591" t="n">
        <v>83</v>
      </c>
      <c r="E81" s="590" t="n">
        <v>48</v>
      </c>
      <c r="F81" s="590" t="n">
        <v>58</v>
      </c>
      <c r="G81" s="590" t="n">
        <v>13</v>
      </c>
      <c r="H81" s="599" t="n">
        <v>76</v>
      </c>
    </row>
    <row r="82" customFormat="false" ht="20.25" hidden="false" customHeight="true" outlineLevel="0" collapsed="false">
      <c r="A82" s="600"/>
      <c r="B82" s="589" t="s">
        <v>7</v>
      </c>
      <c r="C82" s="590" t="n">
        <v>1</v>
      </c>
      <c r="D82" s="591" t="n">
        <v>0</v>
      </c>
      <c r="E82" s="590" t="n">
        <v>0</v>
      </c>
      <c r="F82" s="590" t="n">
        <v>3</v>
      </c>
      <c r="G82" s="590" t="n">
        <v>0</v>
      </c>
      <c r="H82" s="599" t="n">
        <v>0</v>
      </c>
    </row>
    <row r="83" customFormat="false" ht="20.25" hidden="false" customHeight="true" outlineLevel="0" collapsed="false">
      <c r="A83" s="603"/>
      <c r="B83" s="594" t="s">
        <v>9</v>
      </c>
      <c r="C83" s="595" t="n">
        <v>10</v>
      </c>
      <c r="D83" s="596" t="n">
        <v>9</v>
      </c>
      <c r="E83" s="595" t="n">
        <v>13</v>
      </c>
      <c r="F83" s="595" t="n">
        <v>4</v>
      </c>
      <c r="G83" s="595" t="n">
        <v>0</v>
      </c>
      <c r="H83" s="604" t="n">
        <v>3</v>
      </c>
    </row>
    <row r="84" customFormat="false" ht="20.25" hidden="false" customHeight="true" outlineLevel="0" collapsed="false">
      <c r="A84" s="600"/>
      <c r="B84" s="589" t="s">
        <v>219</v>
      </c>
      <c r="C84" s="590" t="n">
        <v>1075</v>
      </c>
      <c r="D84" s="591" t="n">
        <v>881</v>
      </c>
      <c r="E84" s="590" t="n">
        <v>1008</v>
      </c>
      <c r="F84" s="590" t="n">
        <v>897</v>
      </c>
      <c r="G84" s="590" t="n">
        <v>805</v>
      </c>
      <c r="H84" s="599" t="n">
        <v>961</v>
      </c>
    </row>
    <row r="85" customFormat="false" ht="20.25" hidden="false" customHeight="true" outlineLevel="0" collapsed="false">
      <c r="A85" s="600"/>
      <c r="B85" s="589" t="s">
        <v>3</v>
      </c>
      <c r="C85" s="590" t="n">
        <v>350</v>
      </c>
      <c r="D85" s="591" t="n">
        <v>388</v>
      </c>
      <c r="E85" s="590" t="n">
        <v>407</v>
      </c>
      <c r="F85" s="590" t="n">
        <v>362</v>
      </c>
      <c r="G85" s="590" t="n">
        <v>380</v>
      </c>
      <c r="H85" s="599" t="n">
        <v>345</v>
      </c>
    </row>
    <row r="86" customFormat="false" ht="20.25" hidden="false" customHeight="true" outlineLevel="0" collapsed="false">
      <c r="A86" s="600" t="s">
        <v>155</v>
      </c>
      <c r="B86" s="589" t="s">
        <v>220</v>
      </c>
      <c r="C86" s="590" t="n">
        <v>343</v>
      </c>
      <c r="D86" s="591" t="n">
        <v>351</v>
      </c>
      <c r="E86" s="590" t="n">
        <v>423</v>
      </c>
      <c r="F86" s="590" t="n">
        <v>425</v>
      </c>
      <c r="G86" s="590" t="n">
        <v>402</v>
      </c>
      <c r="H86" s="599" t="n">
        <v>481</v>
      </c>
    </row>
    <row r="87" customFormat="false" ht="20.25" hidden="false" customHeight="true" outlineLevel="0" collapsed="false">
      <c r="A87" s="600"/>
      <c r="B87" s="589" t="s">
        <v>7</v>
      </c>
      <c r="C87" s="590" t="n">
        <v>1</v>
      </c>
      <c r="D87" s="591" t="n">
        <v>0</v>
      </c>
      <c r="E87" s="590" t="n">
        <v>1</v>
      </c>
      <c r="F87" s="590" t="n">
        <v>3</v>
      </c>
      <c r="G87" s="590" t="n">
        <v>0</v>
      </c>
      <c r="H87" s="599" t="n">
        <v>2</v>
      </c>
    </row>
    <row r="88" customFormat="false" ht="20.25" hidden="false" customHeight="true" outlineLevel="0" collapsed="false">
      <c r="A88" s="600"/>
      <c r="B88" s="589" t="s">
        <v>9</v>
      </c>
      <c r="C88" s="590" t="n">
        <v>381</v>
      </c>
      <c r="D88" s="591" t="n">
        <v>142</v>
      </c>
      <c r="E88" s="590" t="n">
        <v>177</v>
      </c>
      <c r="F88" s="590" t="n">
        <v>107</v>
      </c>
      <c r="G88" s="590" t="n">
        <v>23</v>
      </c>
      <c r="H88" s="599" t="n">
        <v>133</v>
      </c>
    </row>
    <row r="89" customFormat="false" ht="20.25" hidden="false" customHeight="true" outlineLevel="0" collapsed="false">
      <c r="A89" s="601"/>
      <c r="B89" s="585" t="s">
        <v>219</v>
      </c>
      <c r="C89" s="586" t="n">
        <v>2099</v>
      </c>
      <c r="D89" s="587" t="n">
        <v>2230</v>
      </c>
      <c r="E89" s="586" t="n">
        <v>2398</v>
      </c>
      <c r="F89" s="586" t="n">
        <v>1568</v>
      </c>
      <c r="G89" s="586" t="n">
        <v>1563</v>
      </c>
      <c r="H89" s="602" t="n">
        <v>2247</v>
      </c>
    </row>
    <row r="90" customFormat="false" ht="20.25" hidden="false" customHeight="true" outlineLevel="0" collapsed="false">
      <c r="A90" s="600"/>
      <c r="B90" s="589" t="s">
        <v>3</v>
      </c>
      <c r="C90" s="590" t="n">
        <v>686</v>
      </c>
      <c r="D90" s="591" t="n">
        <v>671</v>
      </c>
      <c r="E90" s="590" t="n">
        <v>765</v>
      </c>
      <c r="F90" s="590" t="n">
        <v>734</v>
      </c>
      <c r="G90" s="590" t="n">
        <v>703</v>
      </c>
      <c r="H90" s="599" t="n">
        <v>792</v>
      </c>
    </row>
    <row r="91" customFormat="false" ht="20.25" hidden="false" customHeight="true" outlineLevel="0" collapsed="false">
      <c r="A91" s="600" t="s">
        <v>153</v>
      </c>
      <c r="B91" s="589" t="s">
        <v>220</v>
      </c>
      <c r="C91" s="590" t="n">
        <v>1288</v>
      </c>
      <c r="D91" s="591" t="n">
        <v>1530</v>
      </c>
      <c r="E91" s="590" t="n">
        <v>1564</v>
      </c>
      <c r="F91" s="590" t="n">
        <v>793</v>
      </c>
      <c r="G91" s="590" t="n">
        <v>779</v>
      </c>
      <c r="H91" s="599" t="n">
        <v>911</v>
      </c>
    </row>
    <row r="92" customFormat="false" ht="20.25" hidden="false" customHeight="true" outlineLevel="0" collapsed="false">
      <c r="A92" s="600"/>
      <c r="B92" s="589" t="s">
        <v>7</v>
      </c>
      <c r="C92" s="590" t="n">
        <v>13</v>
      </c>
      <c r="D92" s="591" t="n">
        <v>2</v>
      </c>
      <c r="E92" s="590" t="n">
        <v>0</v>
      </c>
      <c r="F92" s="590" t="n">
        <v>2</v>
      </c>
      <c r="G92" s="590" t="n">
        <v>3</v>
      </c>
      <c r="H92" s="599" t="n">
        <v>0</v>
      </c>
    </row>
    <row r="93" customFormat="false" ht="20.25" hidden="false" customHeight="true" outlineLevel="0" collapsed="false">
      <c r="A93" s="603"/>
      <c r="B93" s="594" t="s">
        <v>9</v>
      </c>
      <c r="C93" s="595" t="n">
        <v>112</v>
      </c>
      <c r="D93" s="596" t="n">
        <v>27</v>
      </c>
      <c r="E93" s="595" t="n">
        <v>69</v>
      </c>
      <c r="F93" s="595" t="n">
        <v>39</v>
      </c>
      <c r="G93" s="595" t="n">
        <v>78</v>
      </c>
      <c r="H93" s="604" t="n">
        <v>544</v>
      </c>
    </row>
    <row r="94" customFormat="false" ht="20.25" hidden="false" customHeight="true" outlineLevel="0" collapsed="false">
      <c r="A94" s="600"/>
      <c r="B94" s="589" t="s">
        <v>219</v>
      </c>
      <c r="C94" s="590" t="n">
        <v>1498</v>
      </c>
      <c r="D94" s="591" t="n">
        <v>1408</v>
      </c>
      <c r="E94" s="590" t="n">
        <v>1546</v>
      </c>
      <c r="F94" s="590" t="n">
        <v>1490</v>
      </c>
      <c r="G94" s="590" t="n">
        <v>1639</v>
      </c>
      <c r="H94" s="599" t="n">
        <v>1550</v>
      </c>
    </row>
    <row r="95" customFormat="false" ht="20.25" hidden="false" customHeight="true" outlineLevel="0" collapsed="false">
      <c r="A95" s="600"/>
      <c r="B95" s="589" t="s">
        <v>3</v>
      </c>
      <c r="C95" s="590" t="n">
        <v>772</v>
      </c>
      <c r="D95" s="591" t="n">
        <v>879</v>
      </c>
      <c r="E95" s="590" t="n">
        <v>999</v>
      </c>
      <c r="F95" s="590" t="n">
        <v>913</v>
      </c>
      <c r="G95" s="590" t="n">
        <v>809</v>
      </c>
      <c r="H95" s="599" t="n">
        <v>902</v>
      </c>
    </row>
    <row r="96" customFormat="false" ht="20.25" hidden="false" customHeight="true" outlineLevel="0" collapsed="false">
      <c r="A96" s="600" t="s">
        <v>115</v>
      </c>
      <c r="B96" s="589" t="s">
        <v>220</v>
      </c>
      <c r="C96" s="590" t="n">
        <v>606</v>
      </c>
      <c r="D96" s="591" t="n">
        <v>445</v>
      </c>
      <c r="E96" s="590" t="n">
        <v>506</v>
      </c>
      <c r="F96" s="590" t="n">
        <v>529</v>
      </c>
      <c r="G96" s="590" t="n">
        <v>730</v>
      </c>
      <c r="H96" s="599" t="n">
        <v>618</v>
      </c>
    </row>
    <row r="97" customFormat="false" ht="20.25" hidden="false" customHeight="true" outlineLevel="0" collapsed="false">
      <c r="A97" s="600"/>
      <c r="B97" s="589" t="s">
        <v>7</v>
      </c>
      <c r="C97" s="590" t="n">
        <v>90</v>
      </c>
      <c r="D97" s="591" t="n">
        <v>15</v>
      </c>
      <c r="E97" s="590" t="n">
        <v>8</v>
      </c>
      <c r="F97" s="590" t="n">
        <v>0</v>
      </c>
      <c r="G97" s="590" t="n">
        <v>10</v>
      </c>
      <c r="H97" s="599" t="n">
        <v>1</v>
      </c>
    </row>
    <row r="98" customFormat="false" ht="20.25" hidden="false" customHeight="true" outlineLevel="0" collapsed="false">
      <c r="A98" s="600"/>
      <c r="B98" s="589" t="s">
        <v>9</v>
      </c>
      <c r="C98" s="590" t="n">
        <v>30</v>
      </c>
      <c r="D98" s="591" t="n">
        <v>69</v>
      </c>
      <c r="E98" s="590" t="n">
        <v>33</v>
      </c>
      <c r="F98" s="590" t="n">
        <v>48</v>
      </c>
      <c r="G98" s="590" t="n">
        <v>90</v>
      </c>
      <c r="H98" s="599" t="n">
        <v>29</v>
      </c>
    </row>
    <row r="99" customFormat="false" ht="20.25" hidden="false" customHeight="true" outlineLevel="0" collapsed="false">
      <c r="A99" s="601"/>
      <c r="B99" s="585" t="s">
        <v>219</v>
      </c>
      <c r="C99" s="586" t="n">
        <v>814</v>
      </c>
      <c r="D99" s="587" t="n">
        <v>900</v>
      </c>
      <c r="E99" s="586" t="n">
        <v>853</v>
      </c>
      <c r="F99" s="586" t="n">
        <v>796</v>
      </c>
      <c r="G99" s="586" t="n">
        <v>782</v>
      </c>
      <c r="H99" s="602" t="n">
        <v>810</v>
      </c>
    </row>
    <row r="100" customFormat="false" ht="20.25" hidden="false" customHeight="true" outlineLevel="0" collapsed="false">
      <c r="A100" s="600"/>
      <c r="B100" s="589" t="s">
        <v>3</v>
      </c>
      <c r="C100" s="590" t="n">
        <v>517</v>
      </c>
      <c r="D100" s="591" t="n">
        <v>593</v>
      </c>
      <c r="E100" s="590" t="n">
        <v>570</v>
      </c>
      <c r="F100" s="590" t="n">
        <v>542</v>
      </c>
      <c r="G100" s="590" t="n">
        <v>503</v>
      </c>
      <c r="H100" s="599" t="n">
        <v>475</v>
      </c>
    </row>
    <row r="101" customFormat="false" ht="20.25" hidden="false" customHeight="true" outlineLevel="0" collapsed="false">
      <c r="A101" s="600" t="s">
        <v>221</v>
      </c>
      <c r="B101" s="589" t="s">
        <v>220</v>
      </c>
      <c r="C101" s="590" t="n">
        <v>205</v>
      </c>
      <c r="D101" s="591" t="n">
        <v>209</v>
      </c>
      <c r="E101" s="590" t="n">
        <v>127</v>
      </c>
      <c r="F101" s="590" t="n">
        <v>149</v>
      </c>
      <c r="G101" s="590" t="n">
        <v>201</v>
      </c>
      <c r="H101" s="599" t="n">
        <v>265</v>
      </c>
    </row>
    <row r="102" customFormat="false" ht="20.25" hidden="false" customHeight="true" outlineLevel="0" collapsed="false">
      <c r="A102" s="600"/>
      <c r="B102" s="589" t="s">
        <v>7</v>
      </c>
      <c r="C102" s="590" t="n">
        <v>1</v>
      </c>
      <c r="D102" s="591" t="n">
        <v>0</v>
      </c>
      <c r="E102" s="590" t="n">
        <v>39</v>
      </c>
      <c r="F102" s="590" t="n">
        <v>0</v>
      </c>
      <c r="G102" s="590" t="n">
        <v>1</v>
      </c>
      <c r="H102" s="599" t="n">
        <v>2</v>
      </c>
    </row>
    <row r="103" customFormat="false" ht="20.25" hidden="false" customHeight="true" outlineLevel="0" collapsed="false">
      <c r="A103" s="603"/>
      <c r="B103" s="594" t="s">
        <v>9</v>
      </c>
      <c r="C103" s="595" t="n">
        <v>91</v>
      </c>
      <c r="D103" s="596" t="n">
        <v>98</v>
      </c>
      <c r="E103" s="595" t="n">
        <v>117</v>
      </c>
      <c r="F103" s="595" t="n">
        <v>105</v>
      </c>
      <c r="G103" s="595" t="n">
        <v>77</v>
      </c>
      <c r="H103" s="604" t="n">
        <v>68</v>
      </c>
    </row>
    <row r="104" customFormat="false" ht="20.25" hidden="false" customHeight="true" outlineLevel="0" collapsed="false">
      <c r="A104" s="600"/>
      <c r="B104" s="589" t="s">
        <v>219</v>
      </c>
      <c r="C104" s="590" t="n">
        <v>220</v>
      </c>
      <c r="D104" s="591" t="n">
        <v>198</v>
      </c>
      <c r="E104" s="590" t="n">
        <v>207</v>
      </c>
      <c r="F104" s="590" t="n">
        <v>176</v>
      </c>
      <c r="G104" s="590" t="n">
        <v>199</v>
      </c>
      <c r="H104" s="599" t="n">
        <v>170</v>
      </c>
    </row>
    <row r="105" customFormat="false" ht="20.25" hidden="false" customHeight="true" outlineLevel="0" collapsed="false">
      <c r="A105" s="600"/>
      <c r="B105" s="589" t="s">
        <v>3</v>
      </c>
      <c r="C105" s="590" t="n">
        <v>186</v>
      </c>
      <c r="D105" s="591" t="n">
        <v>141</v>
      </c>
      <c r="E105" s="590" t="n">
        <v>165</v>
      </c>
      <c r="F105" s="590" t="n">
        <v>162</v>
      </c>
      <c r="G105" s="590" t="n">
        <v>145</v>
      </c>
      <c r="H105" s="599" t="n">
        <v>118</v>
      </c>
    </row>
    <row r="106" customFormat="false" ht="20.25" hidden="false" customHeight="true" outlineLevel="0" collapsed="false">
      <c r="A106" s="600" t="s">
        <v>130</v>
      </c>
      <c r="B106" s="589" t="s">
        <v>220</v>
      </c>
      <c r="C106" s="590" t="n">
        <v>22</v>
      </c>
      <c r="D106" s="591" t="n">
        <v>53</v>
      </c>
      <c r="E106" s="590" t="n">
        <v>35</v>
      </c>
      <c r="F106" s="590" t="n">
        <v>8</v>
      </c>
      <c r="G106" s="590" t="n">
        <v>54</v>
      </c>
      <c r="H106" s="599" t="n">
        <v>50</v>
      </c>
    </row>
    <row r="107" customFormat="false" ht="20.25" hidden="false" customHeight="true" outlineLevel="0" collapsed="false">
      <c r="A107" s="600"/>
      <c r="B107" s="589" t="s">
        <v>7</v>
      </c>
      <c r="C107" s="590" t="n">
        <v>1</v>
      </c>
      <c r="D107" s="591" t="n">
        <v>0</v>
      </c>
      <c r="E107" s="590" t="n">
        <v>3</v>
      </c>
      <c r="F107" s="590" t="n">
        <v>0</v>
      </c>
      <c r="G107" s="590" t="n">
        <v>0</v>
      </c>
      <c r="H107" s="599" t="n">
        <v>0</v>
      </c>
    </row>
    <row r="108" customFormat="false" ht="20.25" hidden="false" customHeight="true" outlineLevel="0" collapsed="false">
      <c r="A108" s="600"/>
      <c r="B108" s="589" t="s">
        <v>9</v>
      </c>
      <c r="C108" s="590" t="n">
        <v>11</v>
      </c>
      <c r="D108" s="591" t="n">
        <v>4</v>
      </c>
      <c r="E108" s="590" t="n">
        <v>4</v>
      </c>
      <c r="F108" s="590" t="n">
        <v>6</v>
      </c>
      <c r="G108" s="590" t="n">
        <v>0</v>
      </c>
      <c r="H108" s="599" t="n">
        <v>2</v>
      </c>
    </row>
    <row r="109" customFormat="false" ht="20.25" hidden="false" customHeight="true" outlineLevel="0" collapsed="false">
      <c r="A109" s="601"/>
      <c r="B109" s="585" t="s">
        <v>219</v>
      </c>
      <c r="C109" s="586" t="n">
        <v>159</v>
      </c>
      <c r="D109" s="587" t="n">
        <v>143</v>
      </c>
      <c r="E109" s="586" t="n">
        <v>126</v>
      </c>
      <c r="F109" s="586" t="n">
        <v>97</v>
      </c>
      <c r="G109" s="586" t="n">
        <v>78</v>
      </c>
      <c r="H109" s="602" t="n">
        <v>85</v>
      </c>
    </row>
    <row r="110" customFormat="false" ht="20.25" hidden="false" customHeight="true" outlineLevel="0" collapsed="false">
      <c r="A110" s="600"/>
      <c r="B110" s="589" t="s">
        <v>3</v>
      </c>
      <c r="C110" s="590" t="n">
        <v>104</v>
      </c>
      <c r="D110" s="591" t="n">
        <v>77</v>
      </c>
      <c r="E110" s="590" t="n">
        <v>88</v>
      </c>
      <c r="F110" s="590" t="n">
        <v>81</v>
      </c>
      <c r="G110" s="590" t="n">
        <v>72</v>
      </c>
      <c r="H110" s="599" t="n">
        <v>72</v>
      </c>
    </row>
    <row r="111" customFormat="false" ht="20.25" hidden="false" customHeight="true" outlineLevel="0" collapsed="false">
      <c r="A111" s="600" t="s">
        <v>138</v>
      </c>
      <c r="B111" s="589" t="s">
        <v>220</v>
      </c>
      <c r="C111" s="590" t="n">
        <v>46</v>
      </c>
      <c r="D111" s="591" t="n">
        <v>26</v>
      </c>
      <c r="E111" s="590" t="n">
        <v>34</v>
      </c>
      <c r="F111" s="590" t="n">
        <v>15</v>
      </c>
      <c r="G111" s="590" t="n">
        <v>4</v>
      </c>
      <c r="H111" s="599" t="n">
        <v>13</v>
      </c>
    </row>
    <row r="112" customFormat="false" ht="20.25" hidden="false" customHeight="true" outlineLevel="0" collapsed="false">
      <c r="A112" s="600"/>
      <c r="B112" s="589" t="s">
        <v>7</v>
      </c>
      <c r="C112" s="590" t="n">
        <v>0</v>
      </c>
      <c r="D112" s="591" t="n">
        <v>30</v>
      </c>
      <c r="E112" s="590" t="n">
        <v>0</v>
      </c>
      <c r="F112" s="590" t="n">
        <v>0</v>
      </c>
      <c r="G112" s="590" t="n">
        <v>0</v>
      </c>
      <c r="H112" s="599" t="n">
        <v>0</v>
      </c>
    </row>
    <row r="113" customFormat="false" ht="20.25" hidden="false" customHeight="true" outlineLevel="0" collapsed="false">
      <c r="A113" s="603"/>
      <c r="B113" s="594" t="s">
        <v>9</v>
      </c>
      <c r="C113" s="595" t="n">
        <v>9</v>
      </c>
      <c r="D113" s="596" t="n">
        <v>10</v>
      </c>
      <c r="E113" s="595" t="n">
        <v>4</v>
      </c>
      <c r="F113" s="595" t="n">
        <v>1</v>
      </c>
      <c r="G113" s="595" t="n">
        <v>2</v>
      </c>
      <c r="H113" s="604" t="n">
        <v>0</v>
      </c>
    </row>
    <row r="114" customFormat="false" ht="20.25" hidden="false" customHeight="true" outlineLevel="0" collapsed="false">
      <c r="A114" s="600"/>
      <c r="B114" s="589" t="s">
        <v>219</v>
      </c>
      <c r="C114" s="590" t="n">
        <v>232</v>
      </c>
      <c r="D114" s="591" t="n">
        <v>208</v>
      </c>
      <c r="E114" s="590" t="n">
        <v>286</v>
      </c>
      <c r="F114" s="590" t="n">
        <v>252</v>
      </c>
      <c r="G114" s="590" t="n">
        <v>241</v>
      </c>
      <c r="H114" s="599" t="n">
        <v>207</v>
      </c>
    </row>
    <row r="115" customFormat="false" ht="20.25" hidden="false" customHeight="true" outlineLevel="0" collapsed="false">
      <c r="A115" s="600"/>
      <c r="B115" s="589" t="s">
        <v>3</v>
      </c>
      <c r="C115" s="590" t="n">
        <v>136</v>
      </c>
      <c r="D115" s="591" t="n">
        <v>134</v>
      </c>
      <c r="E115" s="590" t="n">
        <v>180</v>
      </c>
      <c r="F115" s="590" t="n">
        <v>116</v>
      </c>
      <c r="G115" s="590" t="n">
        <v>124</v>
      </c>
      <c r="H115" s="599" t="n">
        <v>112</v>
      </c>
    </row>
    <row r="116" customFormat="false" ht="20.25" hidden="false" customHeight="true" outlineLevel="0" collapsed="false">
      <c r="A116" s="600" t="s">
        <v>134</v>
      </c>
      <c r="B116" s="589" t="s">
        <v>220</v>
      </c>
      <c r="C116" s="590" t="n">
        <v>42</v>
      </c>
      <c r="D116" s="591" t="n">
        <v>57</v>
      </c>
      <c r="E116" s="590" t="n">
        <v>69</v>
      </c>
      <c r="F116" s="590" t="n">
        <v>29</v>
      </c>
      <c r="G116" s="590" t="n">
        <v>34</v>
      </c>
      <c r="H116" s="599" t="n">
        <v>79</v>
      </c>
    </row>
    <row r="117" customFormat="false" ht="20.25" hidden="false" customHeight="true" outlineLevel="0" collapsed="false">
      <c r="A117" s="600"/>
      <c r="B117" s="589" t="s">
        <v>7</v>
      </c>
      <c r="C117" s="590" t="n">
        <v>0</v>
      </c>
      <c r="D117" s="591" t="n">
        <v>6</v>
      </c>
      <c r="E117" s="590" t="n">
        <v>0</v>
      </c>
      <c r="F117" s="590" t="n">
        <v>0</v>
      </c>
      <c r="G117" s="590" t="n">
        <v>0</v>
      </c>
      <c r="H117" s="599" t="n">
        <v>0</v>
      </c>
    </row>
    <row r="118" customFormat="false" ht="20.25" hidden="false" customHeight="true" outlineLevel="0" collapsed="false">
      <c r="A118" s="600"/>
      <c r="B118" s="589" t="s">
        <v>9</v>
      </c>
      <c r="C118" s="590" t="n">
        <v>54</v>
      </c>
      <c r="D118" s="591" t="n">
        <v>11</v>
      </c>
      <c r="E118" s="590" t="n">
        <v>37</v>
      </c>
      <c r="F118" s="590" t="n">
        <v>107</v>
      </c>
      <c r="G118" s="590" t="n">
        <v>83</v>
      </c>
      <c r="H118" s="599" t="n">
        <v>16</v>
      </c>
    </row>
    <row r="119" customFormat="false" ht="20.25" hidden="false" customHeight="true" outlineLevel="0" collapsed="false">
      <c r="A119" s="601"/>
      <c r="B119" s="585" t="s">
        <v>219</v>
      </c>
      <c r="C119" s="586" t="n">
        <v>92</v>
      </c>
      <c r="D119" s="587" t="n">
        <v>92</v>
      </c>
      <c r="E119" s="586" t="n">
        <v>109</v>
      </c>
      <c r="F119" s="586" t="n">
        <v>133</v>
      </c>
      <c r="G119" s="586" t="n">
        <v>91</v>
      </c>
      <c r="H119" s="602" t="n">
        <v>104</v>
      </c>
    </row>
    <row r="120" customFormat="false" ht="20.25" hidden="false" customHeight="true" outlineLevel="0" collapsed="false">
      <c r="A120" s="600"/>
      <c r="B120" s="589" t="s">
        <v>3</v>
      </c>
      <c r="C120" s="590" t="n">
        <v>62</v>
      </c>
      <c r="D120" s="591" t="n">
        <v>78</v>
      </c>
      <c r="E120" s="590" t="n">
        <v>72</v>
      </c>
      <c r="F120" s="590" t="n">
        <v>95</v>
      </c>
      <c r="G120" s="590" t="n">
        <v>63</v>
      </c>
      <c r="H120" s="599" t="n">
        <v>71</v>
      </c>
    </row>
    <row r="121" customFormat="false" ht="20.25" hidden="false" customHeight="true" outlineLevel="0" collapsed="false">
      <c r="A121" s="600" t="s">
        <v>137</v>
      </c>
      <c r="B121" s="589" t="s">
        <v>220</v>
      </c>
      <c r="C121" s="590" t="n">
        <v>24</v>
      </c>
      <c r="D121" s="591" t="n">
        <v>8</v>
      </c>
      <c r="E121" s="590" t="n">
        <v>24</v>
      </c>
      <c r="F121" s="590" t="n">
        <v>8</v>
      </c>
      <c r="G121" s="590" t="n">
        <v>2</v>
      </c>
      <c r="H121" s="599" t="n">
        <v>30</v>
      </c>
    </row>
    <row r="122" customFormat="false" ht="20.25" hidden="false" customHeight="true" outlineLevel="0" collapsed="false">
      <c r="A122" s="600"/>
      <c r="B122" s="589" t="s">
        <v>7</v>
      </c>
      <c r="C122" s="590" t="n">
        <v>0</v>
      </c>
      <c r="D122" s="591" t="n">
        <v>0</v>
      </c>
      <c r="E122" s="590" t="n">
        <v>0</v>
      </c>
      <c r="F122" s="590" t="n">
        <v>0</v>
      </c>
      <c r="G122" s="590" t="n">
        <v>1</v>
      </c>
      <c r="H122" s="599" t="n">
        <v>0</v>
      </c>
    </row>
    <row r="123" customFormat="false" ht="20.25" hidden="false" customHeight="true" outlineLevel="0" collapsed="false">
      <c r="A123" s="603"/>
      <c r="B123" s="594" t="s">
        <v>9</v>
      </c>
      <c r="C123" s="595" t="n">
        <v>6</v>
      </c>
      <c r="D123" s="596" t="n">
        <v>6</v>
      </c>
      <c r="E123" s="595" t="n">
        <v>13</v>
      </c>
      <c r="F123" s="595" t="n">
        <v>30</v>
      </c>
      <c r="G123" s="595" t="n">
        <v>25</v>
      </c>
      <c r="H123" s="604" t="n">
        <v>3</v>
      </c>
    </row>
    <row r="124" customFormat="false" ht="20.25" hidden="false" customHeight="true" outlineLevel="0" collapsed="false">
      <c r="A124" s="600"/>
      <c r="B124" s="589" t="s">
        <v>219</v>
      </c>
      <c r="C124" s="590" t="n">
        <v>144</v>
      </c>
      <c r="D124" s="591" t="n">
        <v>120</v>
      </c>
      <c r="E124" s="590" t="n">
        <v>99</v>
      </c>
      <c r="F124" s="590" t="n">
        <v>110</v>
      </c>
      <c r="G124" s="590" t="n">
        <v>95</v>
      </c>
      <c r="H124" s="599" t="n">
        <v>89</v>
      </c>
    </row>
    <row r="125" customFormat="false" ht="20.25" hidden="false" customHeight="true" outlineLevel="0" collapsed="false">
      <c r="A125" s="600"/>
      <c r="B125" s="589" t="s">
        <v>3</v>
      </c>
      <c r="C125" s="590" t="n">
        <v>106</v>
      </c>
      <c r="D125" s="591" t="n">
        <v>92</v>
      </c>
      <c r="E125" s="590" t="n">
        <v>78</v>
      </c>
      <c r="F125" s="590" t="n">
        <v>88</v>
      </c>
      <c r="G125" s="590" t="n">
        <v>83</v>
      </c>
      <c r="H125" s="599" t="n">
        <v>76</v>
      </c>
    </row>
    <row r="126" customFormat="false" ht="20.25" hidden="false" customHeight="true" outlineLevel="0" collapsed="false">
      <c r="A126" s="600" t="s">
        <v>135</v>
      </c>
      <c r="B126" s="589" t="s">
        <v>220</v>
      </c>
      <c r="C126" s="590" t="n">
        <v>10</v>
      </c>
      <c r="D126" s="591" t="n">
        <v>2</v>
      </c>
      <c r="E126" s="590" t="n">
        <v>10</v>
      </c>
      <c r="F126" s="590" t="n">
        <v>0</v>
      </c>
      <c r="G126" s="590" t="n">
        <v>3</v>
      </c>
      <c r="H126" s="599" t="n">
        <v>9</v>
      </c>
    </row>
    <row r="127" customFormat="false" ht="20.25" hidden="false" customHeight="true" outlineLevel="0" collapsed="false">
      <c r="A127" s="600"/>
      <c r="B127" s="589" t="s">
        <v>7</v>
      </c>
      <c r="C127" s="590" t="n">
        <v>0</v>
      </c>
      <c r="D127" s="591" t="n">
        <v>2</v>
      </c>
      <c r="E127" s="590" t="n">
        <v>0</v>
      </c>
      <c r="F127" s="590" t="n">
        <v>0</v>
      </c>
      <c r="G127" s="590" t="n">
        <v>0</v>
      </c>
      <c r="H127" s="599" t="n">
        <v>0</v>
      </c>
    </row>
    <row r="128" customFormat="false" ht="20.25" hidden="false" customHeight="true" outlineLevel="0" collapsed="false">
      <c r="A128" s="600"/>
      <c r="B128" s="589" t="s">
        <v>9</v>
      </c>
      <c r="C128" s="590" t="n">
        <v>28</v>
      </c>
      <c r="D128" s="591" t="n">
        <v>24</v>
      </c>
      <c r="E128" s="590" t="n">
        <v>11</v>
      </c>
      <c r="F128" s="590" t="n">
        <v>22</v>
      </c>
      <c r="G128" s="590" t="n">
        <v>9</v>
      </c>
      <c r="H128" s="599" t="n">
        <v>4</v>
      </c>
    </row>
    <row r="129" customFormat="false" ht="20.25" hidden="false" customHeight="true" outlineLevel="0" collapsed="false">
      <c r="A129" s="601"/>
      <c r="B129" s="585" t="s">
        <v>219</v>
      </c>
      <c r="C129" s="586" t="n">
        <v>62</v>
      </c>
      <c r="D129" s="587" t="n">
        <v>63</v>
      </c>
      <c r="E129" s="586" t="n">
        <v>42</v>
      </c>
      <c r="F129" s="586" t="n">
        <v>38</v>
      </c>
      <c r="G129" s="586" t="n">
        <v>27</v>
      </c>
      <c r="H129" s="602" t="n">
        <v>24</v>
      </c>
    </row>
    <row r="130" customFormat="false" ht="20.25" hidden="false" customHeight="true" outlineLevel="0" collapsed="false">
      <c r="A130" s="600"/>
      <c r="B130" s="589" t="s">
        <v>3</v>
      </c>
      <c r="C130" s="590" t="n">
        <v>54</v>
      </c>
      <c r="D130" s="591" t="n">
        <v>30</v>
      </c>
      <c r="E130" s="590" t="n">
        <v>41</v>
      </c>
      <c r="F130" s="590" t="n">
        <v>37</v>
      </c>
      <c r="G130" s="590" t="n">
        <v>27</v>
      </c>
      <c r="H130" s="599" t="n">
        <v>23</v>
      </c>
    </row>
    <row r="131" customFormat="false" ht="20.25" hidden="false" customHeight="true" outlineLevel="0" collapsed="false">
      <c r="A131" s="600" t="s">
        <v>139</v>
      </c>
      <c r="B131" s="589" t="s">
        <v>220</v>
      </c>
      <c r="C131" s="590" t="n">
        <v>0</v>
      </c>
      <c r="D131" s="591" t="n">
        <v>33</v>
      </c>
      <c r="E131" s="590" t="n">
        <v>0</v>
      </c>
      <c r="F131" s="590" t="n">
        <v>0</v>
      </c>
      <c r="G131" s="590" t="n">
        <v>0</v>
      </c>
      <c r="H131" s="599" t="n">
        <v>0</v>
      </c>
    </row>
    <row r="132" customFormat="false" ht="20.25" hidden="false" customHeight="true" outlineLevel="0" collapsed="false">
      <c r="A132" s="600"/>
      <c r="B132" s="589" t="s">
        <v>7</v>
      </c>
      <c r="C132" s="590" t="n">
        <v>0</v>
      </c>
      <c r="D132" s="591" t="n">
        <v>0</v>
      </c>
      <c r="E132" s="590" t="n">
        <v>0</v>
      </c>
      <c r="F132" s="590" t="n">
        <v>0</v>
      </c>
      <c r="G132" s="590" t="n">
        <v>0</v>
      </c>
      <c r="H132" s="599" t="n">
        <v>0</v>
      </c>
    </row>
    <row r="133" customFormat="false" ht="20.25" hidden="false" customHeight="true" outlineLevel="0" collapsed="false">
      <c r="A133" s="603"/>
      <c r="B133" s="594" t="s">
        <v>9</v>
      </c>
      <c r="C133" s="595" t="n">
        <v>8</v>
      </c>
      <c r="D133" s="596" t="n">
        <v>0</v>
      </c>
      <c r="E133" s="595" t="n">
        <v>1</v>
      </c>
      <c r="F133" s="595" t="n">
        <v>1</v>
      </c>
      <c r="G133" s="595" t="n">
        <v>0</v>
      </c>
      <c r="H133" s="604" t="n">
        <v>1</v>
      </c>
    </row>
    <row r="134" customFormat="false" ht="20.25" hidden="false" customHeight="true" outlineLevel="0" collapsed="false">
      <c r="A134" s="600"/>
      <c r="B134" s="589" t="s">
        <v>219</v>
      </c>
      <c r="C134" s="590" t="n">
        <v>12</v>
      </c>
      <c r="D134" s="591" t="n">
        <v>17</v>
      </c>
      <c r="E134" s="590" t="n">
        <v>22</v>
      </c>
      <c r="F134" s="590" t="n">
        <v>40</v>
      </c>
      <c r="G134" s="590" t="n">
        <v>25</v>
      </c>
      <c r="H134" s="599" t="n">
        <v>22</v>
      </c>
    </row>
    <row r="135" customFormat="false" ht="20.25" hidden="false" customHeight="true" outlineLevel="0" collapsed="false">
      <c r="A135" s="600"/>
      <c r="B135" s="589" t="s">
        <v>3</v>
      </c>
      <c r="C135" s="590" t="n">
        <v>12</v>
      </c>
      <c r="D135" s="591" t="n">
        <v>17</v>
      </c>
      <c r="E135" s="590" t="n">
        <v>18</v>
      </c>
      <c r="F135" s="590" t="n">
        <v>19</v>
      </c>
      <c r="G135" s="590" t="n">
        <v>13</v>
      </c>
      <c r="H135" s="599" t="n">
        <v>14</v>
      </c>
    </row>
    <row r="136" customFormat="false" ht="20.25" hidden="false" customHeight="true" outlineLevel="0" collapsed="false">
      <c r="A136" s="600" t="s">
        <v>140</v>
      </c>
      <c r="B136" s="589" t="s">
        <v>220</v>
      </c>
      <c r="C136" s="590" t="n">
        <v>0</v>
      </c>
      <c r="D136" s="591" t="n">
        <v>0</v>
      </c>
      <c r="E136" s="590" t="n">
        <v>4</v>
      </c>
      <c r="F136" s="590" t="n">
        <v>18</v>
      </c>
      <c r="G136" s="590" t="n">
        <v>12</v>
      </c>
      <c r="H136" s="599" t="n">
        <v>8</v>
      </c>
    </row>
    <row r="137" customFormat="false" ht="20.25" hidden="false" customHeight="true" outlineLevel="0" collapsed="false">
      <c r="A137" s="600"/>
      <c r="B137" s="589" t="s">
        <v>7</v>
      </c>
      <c r="C137" s="590" t="n">
        <v>0</v>
      </c>
      <c r="D137" s="591" t="n">
        <v>0</v>
      </c>
      <c r="E137" s="590" t="n">
        <v>0</v>
      </c>
      <c r="F137" s="590" t="n">
        <v>0</v>
      </c>
      <c r="G137" s="590" t="n">
        <v>0</v>
      </c>
      <c r="H137" s="599" t="n">
        <v>0</v>
      </c>
    </row>
    <row r="138" customFormat="false" ht="20.25" hidden="false" customHeight="true" outlineLevel="0" collapsed="false">
      <c r="A138" s="600"/>
      <c r="B138" s="589" t="s">
        <v>9</v>
      </c>
      <c r="C138" s="590" t="n">
        <v>0</v>
      </c>
      <c r="D138" s="591" t="n">
        <v>0</v>
      </c>
      <c r="E138" s="590" t="n">
        <v>0</v>
      </c>
      <c r="F138" s="590" t="n">
        <v>3</v>
      </c>
      <c r="G138" s="590" t="n">
        <v>0</v>
      </c>
      <c r="H138" s="599" t="n">
        <v>0</v>
      </c>
    </row>
    <row r="139" customFormat="false" ht="20.25" hidden="false" customHeight="true" outlineLevel="0" collapsed="false">
      <c r="A139" s="601"/>
      <c r="B139" s="585" t="s">
        <v>219</v>
      </c>
      <c r="C139" s="586" t="n">
        <v>98</v>
      </c>
      <c r="D139" s="587" t="n">
        <v>130</v>
      </c>
      <c r="E139" s="586" t="n">
        <v>120</v>
      </c>
      <c r="F139" s="586" t="n">
        <v>113</v>
      </c>
      <c r="G139" s="586" t="n">
        <v>104</v>
      </c>
      <c r="H139" s="602" t="n">
        <v>110</v>
      </c>
    </row>
    <row r="140" customFormat="false" ht="20.25" hidden="false" customHeight="true" outlineLevel="0" collapsed="false">
      <c r="A140" s="600"/>
      <c r="B140" s="589" t="s">
        <v>3</v>
      </c>
      <c r="C140" s="590" t="n">
        <v>83</v>
      </c>
      <c r="D140" s="591" t="n">
        <v>80</v>
      </c>
      <c r="E140" s="590" t="n">
        <v>96</v>
      </c>
      <c r="F140" s="590" t="n">
        <v>93</v>
      </c>
      <c r="G140" s="590" t="n">
        <v>68</v>
      </c>
      <c r="H140" s="599" t="n">
        <v>63</v>
      </c>
    </row>
    <row r="141" customFormat="false" ht="20.25" hidden="false" customHeight="true" outlineLevel="0" collapsed="false">
      <c r="A141" s="600" t="s">
        <v>136</v>
      </c>
      <c r="B141" s="589" t="s">
        <v>220</v>
      </c>
      <c r="C141" s="590" t="n">
        <v>14</v>
      </c>
      <c r="D141" s="591" t="n">
        <v>48</v>
      </c>
      <c r="E141" s="590" t="n">
        <v>23</v>
      </c>
      <c r="F141" s="590" t="n">
        <v>20</v>
      </c>
      <c r="G141" s="590" t="n">
        <v>36</v>
      </c>
      <c r="H141" s="599" t="n">
        <v>47</v>
      </c>
    </row>
    <row r="142" customFormat="false" ht="20.25" hidden="false" customHeight="true" outlineLevel="0" collapsed="false">
      <c r="A142" s="600"/>
      <c r="B142" s="589" t="s">
        <v>7</v>
      </c>
      <c r="C142" s="590" t="n">
        <v>0</v>
      </c>
      <c r="D142" s="591" t="n">
        <v>1</v>
      </c>
      <c r="E142" s="590" t="n">
        <v>0</v>
      </c>
      <c r="F142" s="590" t="n">
        <v>0</v>
      </c>
      <c r="G142" s="590" t="n">
        <v>0</v>
      </c>
      <c r="H142" s="599" t="n">
        <v>0</v>
      </c>
    </row>
    <row r="143" customFormat="false" ht="20.25" hidden="false" customHeight="true" outlineLevel="0" collapsed="false">
      <c r="A143" s="603"/>
      <c r="B143" s="594" t="s">
        <v>9</v>
      </c>
      <c r="C143" s="595" t="n">
        <v>1</v>
      </c>
      <c r="D143" s="596" t="n">
        <v>1</v>
      </c>
      <c r="E143" s="595" t="n">
        <v>1</v>
      </c>
      <c r="F143" s="595" t="n">
        <v>0</v>
      </c>
      <c r="G143" s="595" t="n">
        <v>0</v>
      </c>
      <c r="H143" s="604" t="n">
        <v>0</v>
      </c>
    </row>
    <row r="144" customFormat="false" ht="20.25" hidden="false" customHeight="true" outlineLevel="0" collapsed="false">
      <c r="A144" s="600"/>
      <c r="B144" s="589" t="s">
        <v>219</v>
      </c>
      <c r="C144" s="590" t="n">
        <v>530</v>
      </c>
      <c r="D144" s="591" t="n">
        <v>479</v>
      </c>
      <c r="E144" s="590" t="n">
        <v>461</v>
      </c>
      <c r="F144" s="590" t="n">
        <v>273</v>
      </c>
      <c r="G144" s="590" t="n">
        <v>289</v>
      </c>
      <c r="H144" s="599" t="n">
        <v>312</v>
      </c>
    </row>
    <row r="145" customFormat="false" ht="20.25" hidden="false" customHeight="true" outlineLevel="0" collapsed="false">
      <c r="A145" s="600"/>
      <c r="B145" s="589" t="s">
        <v>3</v>
      </c>
      <c r="C145" s="590" t="n">
        <v>213</v>
      </c>
      <c r="D145" s="591" t="n">
        <v>199</v>
      </c>
      <c r="E145" s="590" t="n">
        <v>233</v>
      </c>
      <c r="F145" s="590" t="n">
        <v>187</v>
      </c>
      <c r="G145" s="590" t="n">
        <v>166</v>
      </c>
      <c r="H145" s="599" t="n">
        <v>157</v>
      </c>
    </row>
    <row r="146" customFormat="false" ht="20.25" hidden="false" customHeight="true" outlineLevel="0" collapsed="false">
      <c r="A146" s="600" t="s">
        <v>131</v>
      </c>
      <c r="B146" s="589" t="s">
        <v>220</v>
      </c>
      <c r="C146" s="590" t="n">
        <v>287</v>
      </c>
      <c r="D146" s="591" t="n">
        <v>254</v>
      </c>
      <c r="E146" s="590" t="n">
        <v>213</v>
      </c>
      <c r="F146" s="590" t="n">
        <v>68</v>
      </c>
      <c r="G146" s="590" t="n">
        <v>122</v>
      </c>
      <c r="H146" s="599" t="n">
        <v>153</v>
      </c>
    </row>
    <row r="147" customFormat="false" ht="20.25" hidden="false" customHeight="true" outlineLevel="0" collapsed="false">
      <c r="A147" s="600"/>
      <c r="B147" s="589" t="s">
        <v>7</v>
      </c>
      <c r="C147" s="590" t="n">
        <v>8</v>
      </c>
      <c r="D147" s="591" t="n">
        <v>0</v>
      </c>
      <c r="E147" s="590" t="n">
        <v>0</v>
      </c>
      <c r="F147" s="590" t="n">
        <v>0</v>
      </c>
      <c r="G147" s="590" t="n">
        <v>0</v>
      </c>
      <c r="H147" s="599" t="n">
        <v>0</v>
      </c>
    </row>
    <row r="148" customFormat="false" ht="20.25" hidden="false" customHeight="true" outlineLevel="0" collapsed="false">
      <c r="A148" s="600"/>
      <c r="B148" s="589" t="s">
        <v>9</v>
      </c>
      <c r="C148" s="590" t="n">
        <v>22</v>
      </c>
      <c r="D148" s="591" t="n">
        <v>26</v>
      </c>
      <c r="E148" s="590" t="n">
        <v>15</v>
      </c>
      <c r="F148" s="590" t="n">
        <v>18</v>
      </c>
      <c r="G148" s="590" t="n">
        <v>1</v>
      </c>
      <c r="H148" s="599" t="n">
        <v>2</v>
      </c>
    </row>
    <row r="149" customFormat="false" ht="20.25" hidden="false" customHeight="true" outlineLevel="0" collapsed="false">
      <c r="A149" s="601"/>
      <c r="B149" s="585" t="s">
        <v>219</v>
      </c>
      <c r="C149" s="586" t="n">
        <v>180</v>
      </c>
      <c r="D149" s="587" t="n">
        <v>150</v>
      </c>
      <c r="E149" s="586" t="n">
        <v>100</v>
      </c>
      <c r="F149" s="586" t="n">
        <v>184</v>
      </c>
      <c r="G149" s="586" t="n">
        <v>114</v>
      </c>
      <c r="H149" s="602" t="n">
        <v>127</v>
      </c>
    </row>
    <row r="150" customFormat="false" ht="20.25" hidden="false" customHeight="true" outlineLevel="0" collapsed="false">
      <c r="A150" s="600"/>
      <c r="B150" s="589" t="s">
        <v>3</v>
      </c>
      <c r="C150" s="590" t="n">
        <v>103</v>
      </c>
      <c r="D150" s="591" t="n">
        <v>87</v>
      </c>
      <c r="E150" s="590" t="n">
        <v>95</v>
      </c>
      <c r="F150" s="590" t="n">
        <v>100</v>
      </c>
      <c r="G150" s="590" t="n">
        <v>60</v>
      </c>
      <c r="H150" s="599" t="n">
        <v>68</v>
      </c>
    </row>
    <row r="151" customFormat="false" ht="20.25" hidden="false" customHeight="true" outlineLevel="0" collapsed="false">
      <c r="A151" s="600" t="s">
        <v>132</v>
      </c>
      <c r="B151" s="589" t="s">
        <v>220</v>
      </c>
      <c r="C151" s="590" t="n">
        <v>73</v>
      </c>
      <c r="D151" s="591" t="n">
        <v>46</v>
      </c>
      <c r="E151" s="590" t="n">
        <v>1</v>
      </c>
      <c r="F151" s="590" t="n">
        <v>35</v>
      </c>
      <c r="G151" s="590" t="n">
        <v>53</v>
      </c>
      <c r="H151" s="599" t="n">
        <v>19</v>
      </c>
    </row>
    <row r="152" customFormat="false" ht="20.25" hidden="false" customHeight="true" outlineLevel="0" collapsed="false">
      <c r="A152" s="600"/>
      <c r="B152" s="589" t="s">
        <v>7</v>
      </c>
      <c r="C152" s="590" t="n">
        <v>4</v>
      </c>
      <c r="D152" s="591" t="n">
        <v>17</v>
      </c>
      <c r="E152" s="590" t="n">
        <v>1</v>
      </c>
      <c r="F152" s="590" t="n">
        <v>46</v>
      </c>
      <c r="G152" s="590" t="n">
        <v>0</v>
      </c>
      <c r="H152" s="599" t="n">
        <v>34</v>
      </c>
    </row>
    <row r="153" customFormat="false" ht="20.25" hidden="false" customHeight="true" outlineLevel="0" collapsed="false">
      <c r="A153" s="603"/>
      <c r="B153" s="594" t="s">
        <v>9</v>
      </c>
      <c r="C153" s="595" t="n">
        <v>0</v>
      </c>
      <c r="D153" s="596" t="n">
        <v>0</v>
      </c>
      <c r="E153" s="595" t="n">
        <v>3</v>
      </c>
      <c r="F153" s="595" t="n">
        <v>3</v>
      </c>
      <c r="G153" s="595" t="n">
        <v>1</v>
      </c>
      <c r="H153" s="604" t="n">
        <v>6</v>
      </c>
    </row>
    <row r="154" customFormat="false" ht="20.25" hidden="false" customHeight="true" outlineLevel="0" collapsed="false">
      <c r="A154" s="600"/>
      <c r="B154" s="589" t="s">
        <v>219</v>
      </c>
      <c r="C154" s="590" t="n">
        <v>6</v>
      </c>
      <c r="D154" s="591" t="n">
        <v>9</v>
      </c>
      <c r="E154" s="590" t="n">
        <v>11</v>
      </c>
      <c r="F154" s="590" t="n">
        <v>8</v>
      </c>
      <c r="G154" s="590" t="n">
        <v>3</v>
      </c>
      <c r="H154" s="599" t="n">
        <v>12</v>
      </c>
    </row>
    <row r="155" customFormat="false" ht="20.25" hidden="false" customHeight="true" outlineLevel="0" collapsed="false">
      <c r="A155" s="600"/>
      <c r="B155" s="589" t="s">
        <v>3</v>
      </c>
      <c r="C155" s="590" t="n">
        <v>6</v>
      </c>
      <c r="D155" s="591" t="n">
        <v>9</v>
      </c>
      <c r="E155" s="590" t="n">
        <v>11</v>
      </c>
      <c r="F155" s="590" t="n">
        <v>8</v>
      </c>
      <c r="G155" s="590" t="n">
        <v>3</v>
      </c>
      <c r="H155" s="599" t="n">
        <v>7</v>
      </c>
    </row>
    <row r="156" customFormat="false" ht="20.25" hidden="false" customHeight="true" outlineLevel="0" collapsed="false">
      <c r="A156" s="600" t="s">
        <v>141</v>
      </c>
      <c r="B156" s="589" t="s">
        <v>220</v>
      </c>
      <c r="C156" s="590" t="n">
        <v>0</v>
      </c>
      <c r="D156" s="591" t="n">
        <v>0</v>
      </c>
      <c r="E156" s="590" t="n">
        <v>0</v>
      </c>
      <c r="F156" s="590" t="n">
        <v>0</v>
      </c>
      <c r="G156" s="590" t="n">
        <v>0</v>
      </c>
      <c r="H156" s="599" t="n">
        <v>5</v>
      </c>
    </row>
    <row r="157" customFormat="false" ht="20.25" hidden="false" customHeight="true" outlineLevel="0" collapsed="false">
      <c r="A157" s="600"/>
      <c r="B157" s="589" t="s">
        <v>7</v>
      </c>
      <c r="C157" s="590" t="n">
        <v>0</v>
      </c>
      <c r="D157" s="591" t="n">
        <v>0</v>
      </c>
      <c r="E157" s="590" t="n">
        <v>0</v>
      </c>
      <c r="F157" s="590" t="n">
        <v>0</v>
      </c>
      <c r="G157" s="590" t="n">
        <v>0</v>
      </c>
      <c r="H157" s="599" t="n">
        <v>0</v>
      </c>
    </row>
    <row r="158" customFormat="false" ht="20.25" hidden="false" customHeight="true" outlineLevel="0" collapsed="false">
      <c r="A158" s="600"/>
      <c r="B158" s="589" t="s">
        <v>9</v>
      </c>
      <c r="C158" s="590" t="n">
        <v>0</v>
      </c>
      <c r="D158" s="591" t="n">
        <v>0</v>
      </c>
      <c r="E158" s="590" t="n">
        <v>0</v>
      </c>
      <c r="F158" s="590" t="n">
        <v>0</v>
      </c>
      <c r="G158" s="590" t="n">
        <v>0</v>
      </c>
      <c r="H158" s="599" t="n">
        <v>0</v>
      </c>
    </row>
    <row r="159" customFormat="false" ht="20.25" hidden="false" customHeight="true" outlineLevel="0" collapsed="false">
      <c r="A159" s="601"/>
      <c r="B159" s="585" t="s">
        <v>219</v>
      </c>
      <c r="C159" s="586" t="n">
        <v>217</v>
      </c>
      <c r="D159" s="587" t="n">
        <v>142</v>
      </c>
      <c r="E159" s="586" t="n">
        <v>98</v>
      </c>
      <c r="F159" s="586" t="n">
        <v>126</v>
      </c>
      <c r="G159" s="586" t="n">
        <v>133</v>
      </c>
      <c r="H159" s="602" t="n">
        <v>133</v>
      </c>
    </row>
    <row r="160" customFormat="false" ht="20.25" hidden="false" customHeight="true" outlineLevel="0" collapsed="false">
      <c r="A160" s="600"/>
      <c r="B160" s="589" t="s">
        <v>3</v>
      </c>
      <c r="C160" s="590" t="n">
        <v>93</v>
      </c>
      <c r="D160" s="591" t="n">
        <v>99</v>
      </c>
      <c r="E160" s="590" t="n">
        <v>96</v>
      </c>
      <c r="F160" s="590" t="n">
        <v>113</v>
      </c>
      <c r="G160" s="590" t="n">
        <v>93</v>
      </c>
      <c r="H160" s="599" t="n">
        <v>93</v>
      </c>
    </row>
    <row r="161" customFormat="false" ht="20.25" hidden="false" customHeight="true" outlineLevel="0" collapsed="false">
      <c r="A161" s="600" t="s">
        <v>133</v>
      </c>
      <c r="B161" s="589" t="s">
        <v>220</v>
      </c>
      <c r="C161" s="590" t="n">
        <v>120</v>
      </c>
      <c r="D161" s="591" t="n">
        <v>38</v>
      </c>
      <c r="E161" s="590" t="n">
        <v>0</v>
      </c>
      <c r="F161" s="590" t="n">
        <v>13</v>
      </c>
      <c r="G161" s="590" t="n">
        <v>40</v>
      </c>
      <c r="H161" s="599" t="n">
        <v>40</v>
      </c>
    </row>
    <row r="162" customFormat="false" ht="20.25" hidden="false" customHeight="true" outlineLevel="0" collapsed="false">
      <c r="A162" s="600"/>
      <c r="B162" s="589" t="s">
        <v>7</v>
      </c>
      <c r="C162" s="590" t="n">
        <v>0</v>
      </c>
      <c r="D162" s="591" t="n">
        <v>1</v>
      </c>
      <c r="E162" s="590" t="n">
        <v>1</v>
      </c>
      <c r="F162" s="590" t="n">
        <v>0</v>
      </c>
      <c r="G162" s="590" t="n">
        <v>0</v>
      </c>
      <c r="H162" s="599" t="n">
        <v>0</v>
      </c>
    </row>
    <row r="163" customFormat="false" ht="20.25" hidden="false" customHeight="true" outlineLevel="0" collapsed="false">
      <c r="A163" s="603"/>
      <c r="B163" s="594" t="s">
        <v>9</v>
      </c>
      <c r="C163" s="595" t="n">
        <v>4</v>
      </c>
      <c r="D163" s="596" t="n">
        <v>4</v>
      </c>
      <c r="E163" s="595" t="n">
        <v>1</v>
      </c>
      <c r="F163" s="595" t="n">
        <v>0</v>
      </c>
      <c r="G163" s="595" t="n">
        <v>0</v>
      </c>
      <c r="H163" s="604" t="n">
        <v>0</v>
      </c>
    </row>
    <row r="164" customFormat="false" ht="20.25" hidden="false" customHeight="true" outlineLevel="0" collapsed="false">
      <c r="A164" s="600"/>
      <c r="B164" s="589" t="s">
        <v>219</v>
      </c>
      <c r="C164" s="590" t="n">
        <v>405</v>
      </c>
      <c r="D164" s="591" t="n">
        <v>336</v>
      </c>
      <c r="E164" s="590" t="n">
        <v>489</v>
      </c>
      <c r="F164" s="590" t="n">
        <v>436</v>
      </c>
      <c r="G164" s="590" t="n">
        <v>395</v>
      </c>
      <c r="H164" s="599" t="n">
        <v>319</v>
      </c>
    </row>
    <row r="165" customFormat="false" ht="20.25" hidden="false" customHeight="true" outlineLevel="0" collapsed="false">
      <c r="A165" s="600"/>
      <c r="B165" s="589" t="s">
        <v>3</v>
      </c>
      <c r="C165" s="590" t="n">
        <v>188</v>
      </c>
      <c r="D165" s="591" t="n">
        <v>166</v>
      </c>
      <c r="E165" s="590" t="n">
        <v>213</v>
      </c>
      <c r="F165" s="590" t="n">
        <v>218</v>
      </c>
      <c r="G165" s="590" t="n">
        <v>178</v>
      </c>
      <c r="H165" s="599" t="n">
        <v>189</v>
      </c>
    </row>
    <row r="166" customFormat="false" ht="20.25" hidden="false" customHeight="true" outlineLevel="0" collapsed="false">
      <c r="A166" s="600" t="s">
        <v>122</v>
      </c>
      <c r="B166" s="589" t="s">
        <v>220</v>
      </c>
      <c r="C166" s="590" t="n">
        <v>182</v>
      </c>
      <c r="D166" s="591" t="n">
        <v>155</v>
      </c>
      <c r="E166" s="590" t="n">
        <v>222</v>
      </c>
      <c r="F166" s="590" t="n">
        <v>161</v>
      </c>
      <c r="G166" s="590" t="n">
        <v>175</v>
      </c>
      <c r="H166" s="599" t="n">
        <v>108</v>
      </c>
    </row>
    <row r="167" customFormat="false" ht="20.25" hidden="false" customHeight="true" outlineLevel="0" collapsed="false">
      <c r="A167" s="600"/>
      <c r="B167" s="589" t="s">
        <v>7</v>
      </c>
      <c r="C167" s="590" t="n">
        <v>25</v>
      </c>
      <c r="D167" s="591" t="n">
        <v>12</v>
      </c>
      <c r="E167" s="590" t="n">
        <v>51</v>
      </c>
      <c r="F167" s="590" t="n">
        <v>54</v>
      </c>
      <c r="G167" s="590" t="n">
        <v>33</v>
      </c>
      <c r="H167" s="599" t="n">
        <v>12</v>
      </c>
    </row>
    <row r="168" customFormat="false" ht="20.25" hidden="false" customHeight="true" outlineLevel="0" collapsed="false">
      <c r="A168" s="600"/>
      <c r="B168" s="589" t="s">
        <v>9</v>
      </c>
      <c r="C168" s="590" t="n">
        <v>10</v>
      </c>
      <c r="D168" s="591" t="n">
        <v>3</v>
      </c>
      <c r="E168" s="590" t="n">
        <v>3</v>
      </c>
      <c r="F168" s="590" t="n">
        <v>3</v>
      </c>
      <c r="G168" s="590" t="n">
        <v>9</v>
      </c>
      <c r="H168" s="599" t="n">
        <v>10</v>
      </c>
    </row>
    <row r="169" customFormat="false" ht="20.25" hidden="false" customHeight="true" outlineLevel="0" collapsed="false">
      <c r="A169" s="601"/>
      <c r="B169" s="585" t="s">
        <v>219</v>
      </c>
      <c r="C169" s="586" t="n">
        <v>402</v>
      </c>
      <c r="D169" s="587" t="n">
        <v>422</v>
      </c>
      <c r="E169" s="586" t="n">
        <v>409</v>
      </c>
      <c r="F169" s="586" t="n">
        <v>373</v>
      </c>
      <c r="G169" s="586" t="n">
        <v>330</v>
      </c>
      <c r="H169" s="602" t="n">
        <v>318</v>
      </c>
    </row>
    <row r="170" customFormat="false" ht="20.25" hidden="false" customHeight="true" outlineLevel="0" collapsed="false">
      <c r="A170" s="600"/>
      <c r="B170" s="589" t="s">
        <v>3</v>
      </c>
      <c r="C170" s="590" t="n">
        <v>258</v>
      </c>
      <c r="D170" s="591" t="n">
        <v>283</v>
      </c>
      <c r="E170" s="590" t="n">
        <v>271</v>
      </c>
      <c r="F170" s="590" t="n">
        <v>276</v>
      </c>
      <c r="G170" s="590" t="n">
        <v>233</v>
      </c>
      <c r="H170" s="599" t="n">
        <v>243</v>
      </c>
    </row>
    <row r="171" customFormat="false" ht="20.25" hidden="false" customHeight="true" outlineLevel="0" collapsed="false">
      <c r="A171" s="600" t="s">
        <v>119</v>
      </c>
      <c r="B171" s="589" t="s">
        <v>220</v>
      </c>
      <c r="C171" s="590" t="n">
        <v>115</v>
      </c>
      <c r="D171" s="591" t="n">
        <v>118</v>
      </c>
      <c r="E171" s="590" t="n">
        <v>89</v>
      </c>
      <c r="F171" s="590" t="n">
        <v>78</v>
      </c>
      <c r="G171" s="590" t="n">
        <v>84</v>
      </c>
      <c r="H171" s="599" t="n">
        <v>65</v>
      </c>
    </row>
    <row r="172" customFormat="false" ht="20.25" hidden="false" customHeight="true" outlineLevel="0" collapsed="false">
      <c r="A172" s="600"/>
      <c r="B172" s="589" t="s">
        <v>7</v>
      </c>
      <c r="C172" s="590" t="n">
        <v>1</v>
      </c>
      <c r="D172" s="591" t="n">
        <v>0</v>
      </c>
      <c r="E172" s="590" t="n">
        <v>19</v>
      </c>
      <c r="F172" s="590" t="n">
        <v>0</v>
      </c>
      <c r="G172" s="590" t="n">
        <v>0</v>
      </c>
      <c r="H172" s="599" t="n">
        <v>2</v>
      </c>
    </row>
    <row r="173" customFormat="false" ht="20.25" hidden="false" customHeight="true" outlineLevel="0" collapsed="false">
      <c r="A173" s="603"/>
      <c r="B173" s="594" t="s">
        <v>9</v>
      </c>
      <c r="C173" s="595" t="n">
        <v>28</v>
      </c>
      <c r="D173" s="596" t="n">
        <v>21</v>
      </c>
      <c r="E173" s="595" t="n">
        <v>30</v>
      </c>
      <c r="F173" s="595" t="n">
        <v>19</v>
      </c>
      <c r="G173" s="595" t="n">
        <v>13</v>
      </c>
      <c r="H173" s="604" t="n">
        <v>8</v>
      </c>
    </row>
    <row r="174" customFormat="false" ht="20.25" hidden="false" customHeight="true" outlineLevel="0" collapsed="false">
      <c r="A174" s="600"/>
      <c r="B174" s="589" t="s">
        <v>219</v>
      </c>
      <c r="C174" s="590" t="n">
        <v>75</v>
      </c>
      <c r="D174" s="591" t="n">
        <v>71</v>
      </c>
      <c r="E174" s="590" t="n">
        <v>29</v>
      </c>
      <c r="F174" s="590" t="n">
        <v>29</v>
      </c>
      <c r="G174" s="590" t="n">
        <v>31</v>
      </c>
      <c r="H174" s="599" t="n">
        <v>29</v>
      </c>
    </row>
    <row r="175" customFormat="false" ht="20.25" hidden="false" customHeight="true" outlineLevel="0" collapsed="false">
      <c r="A175" s="600"/>
      <c r="B175" s="589" t="s">
        <v>3</v>
      </c>
      <c r="C175" s="590" t="n">
        <v>43</v>
      </c>
      <c r="D175" s="591" t="n">
        <v>43</v>
      </c>
      <c r="E175" s="590" t="n">
        <v>29</v>
      </c>
      <c r="F175" s="590" t="n">
        <v>29</v>
      </c>
      <c r="G175" s="590" t="n">
        <v>29</v>
      </c>
      <c r="H175" s="599" t="n">
        <v>29</v>
      </c>
    </row>
    <row r="176" customFormat="false" ht="20.25" hidden="false" customHeight="true" outlineLevel="0" collapsed="false">
      <c r="A176" s="600" t="s">
        <v>118</v>
      </c>
      <c r="B176" s="589" t="s">
        <v>220</v>
      </c>
      <c r="C176" s="590" t="n">
        <v>26</v>
      </c>
      <c r="D176" s="591" t="n">
        <v>28</v>
      </c>
      <c r="E176" s="590" t="n">
        <v>0</v>
      </c>
      <c r="F176" s="590" t="n">
        <v>0</v>
      </c>
      <c r="G176" s="590" t="n">
        <v>1</v>
      </c>
      <c r="H176" s="599" t="n">
        <v>0</v>
      </c>
    </row>
    <row r="177" customFormat="false" ht="20.25" hidden="false" customHeight="true" outlineLevel="0" collapsed="false">
      <c r="A177" s="600"/>
      <c r="B177" s="589" t="s">
        <v>7</v>
      </c>
      <c r="C177" s="590" t="n">
        <v>1</v>
      </c>
      <c r="D177" s="591" t="n">
        <v>0</v>
      </c>
      <c r="E177" s="590" t="n">
        <v>0</v>
      </c>
      <c r="F177" s="590" t="n">
        <v>0</v>
      </c>
      <c r="G177" s="590" t="n">
        <v>0</v>
      </c>
      <c r="H177" s="599" t="n">
        <v>0</v>
      </c>
    </row>
    <row r="178" customFormat="false" ht="20.25" hidden="false" customHeight="true" outlineLevel="0" collapsed="false">
      <c r="A178" s="600"/>
      <c r="B178" s="589" t="s">
        <v>9</v>
      </c>
      <c r="C178" s="590" t="n">
        <v>5</v>
      </c>
      <c r="D178" s="591" t="n">
        <v>0</v>
      </c>
      <c r="E178" s="590" t="n">
        <v>0</v>
      </c>
      <c r="F178" s="590" t="n">
        <v>0</v>
      </c>
      <c r="G178" s="590" t="n">
        <v>1</v>
      </c>
      <c r="H178" s="599" t="n">
        <v>0</v>
      </c>
    </row>
    <row r="179" customFormat="false" ht="20.25" hidden="false" customHeight="true" outlineLevel="0" collapsed="false">
      <c r="A179" s="601"/>
      <c r="B179" s="585" t="s">
        <v>219</v>
      </c>
      <c r="C179" s="586" t="n">
        <v>244</v>
      </c>
      <c r="D179" s="587" t="n">
        <v>277</v>
      </c>
      <c r="E179" s="586" t="n">
        <v>255</v>
      </c>
      <c r="F179" s="586" t="n">
        <v>177</v>
      </c>
      <c r="G179" s="586" t="n">
        <v>215</v>
      </c>
      <c r="H179" s="602" t="n">
        <v>154</v>
      </c>
    </row>
    <row r="180" customFormat="false" ht="20.25" hidden="false" customHeight="true" outlineLevel="0" collapsed="false">
      <c r="A180" s="600"/>
      <c r="B180" s="589" t="s">
        <v>3</v>
      </c>
      <c r="C180" s="590" t="n">
        <v>145</v>
      </c>
      <c r="D180" s="591" t="n">
        <v>144</v>
      </c>
      <c r="E180" s="590" t="n">
        <v>162</v>
      </c>
      <c r="F180" s="590" t="n">
        <v>137</v>
      </c>
      <c r="G180" s="590" t="n">
        <v>103</v>
      </c>
      <c r="H180" s="599" t="n">
        <v>122</v>
      </c>
    </row>
    <row r="181" customFormat="false" ht="20.25" hidden="false" customHeight="true" outlineLevel="0" collapsed="false">
      <c r="A181" s="600" t="s">
        <v>117</v>
      </c>
      <c r="B181" s="589" t="s">
        <v>220</v>
      </c>
      <c r="C181" s="590" t="n">
        <v>68</v>
      </c>
      <c r="D181" s="591" t="n">
        <v>120</v>
      </c>
      <c r="E181" s="590" t="n">
        <v>73</v>
      </c>
      <c r="F181" s="590" t="n">
        <v>28</v>
      </c>
      <c r="G181" s="590" t="n">
        <v>108</v>
      </c>
      <c r="H181" s="599" t="n">
        <v>27</v>
      </c>
    </row>
    <row r="182" customFormat="false" ht="20.25" hidden="false" customHeight="true" outlineLevel="0" collapsed="false">
      <c r="A182" s="600"/>
      <c r="B182" s="589" t="s">
        <v>7</v>
      </c>
      <c r="C182" s="590" t="n">
        <v>10</v>
      </c>
      <c r="D182" s="591" t="n">
        <v>0</v>
      </c>
      <c r="E182" s="590" t="n">
        <v>0</v>
      </c>
      <c r="F182" s="590" t="n">
        <v>0</v>
      </c>
      <c r="G182" s="590" t="n">
        <v>0</v>
      </c>
      <c r="H182" s="599" t="n">
        <v>0</v>
      </c>
    </row>
    <row r="183" customFormat="false" ht="20.25" hidden="false" customHeight="true" outlineLevel="0" collapsed="false">
      <c r="A183" s="603"/>
      <c r="B183" s="594" t="s">
        <v>9</v>
      </c>
      <c r="C183" s="595" t="n">
        <v>21</v>
      </c>
      <c r="D183" s="596" t="n">
        <v>13</v>
      </c>
      <c r="E183" s="595" t="n">
        <v>20</v>
      </c>
      <c r="F183" s="595" t="n">
        <v>12</v>
      </c>
      <c r="G183" s="595" t="n">
        <v>4</v>
      </c>
      <c r="H183" s="604" t="n">
        <v>5</v>
      </c>
    </row>
    <row r="184" customFormat="false" ht="20.25" hidden="false" customHeight="true" outlineLevel="0" collapsed="false">
      <c r="A184" s="600"/>
      <c r="B184" s="589" t="s">
        <v>219</v>
      </c>
      <c r="C184" s="590" t="n">
        <v>37</v>
      </c>
      <c r="D184" s="591" t="n">
        <v>63</v>
      </c>
      <c r="E184" s="590" t="n">
        <v>45</v>
      </c>
      <c r="F184" s="590" t="n">
        <v>44</v>
      </c>
      <c r="G184" s="590" t="n">
        <v>34</v>
      </c>
      <c r="H184" s="599" t="n">
        <v>32</v>
      </c>
    </row>
    <row r="185" customFormat="false" ht="20.25" hidden="false" customHeight="true" outlineLevel="0" collapsed="false">
      <c r="A185" s="600"/>
      <c r="B185" s="589" t="s">
        <v>3</v>
      </c>
      <c r="C185" s="590" t="n">
        <v>37</v>
      </c>
      <c r="D185" s="591" t="n">
        <v>57</v>
      </c>
      <c r="E185" s="590" t="n">
        <v>45</v>
      </c>
      <c r="F185" s="590" t="n">
        <v>44</v>
      </c>
      <c r="G185" s="590" t="n">
        <v>30</v>
      </c>
      <c r="H185" s="599" t="n">
        <v>22</v>
      </c>
    </row>
    <row r="186" customFormat="false" ht="20.25" hidden="false" customHeight="true" outlineLevel="0" collapsed="false">
      <c r="A186" s="600" t="s">
        <v>120</v>
      </c>
      <c r="B186" s="589" t="s">
        <v>220</v>
      </c>
      <c r="C186" s="590" t="n">
        <v>0</v>
      </c>
      <c r="D186" s="591" t="n">
        <v>6</v>
      </c>
      <c r="E186" s="590" t="n">
        <v>0</v>
      </c>
      <c r="F186" s="590" t="n">
        <v>0</v>
      </c>
      <c r="G186" s="590" t="n">
        <v>4</v>
      </c>
      <c r="H186" s="599" t="n">
        <v>9</v>
      </c>
    </row>
    <row r="187" customFormat="false" ht="20.25" hidden="false" customHeight="true" outlineLevel="0" collapsed="false">
      <c r="A187" s="600"/>
      <c r="B187" s="589" t="s">
        <v>7</v>
      </c>
      <c r="C187" s="590" t="n">
        <v>0</v>
      </c>
      <c r="D187" s="591" t="n">
        <v>0</v>
      </c>
      <c r="E187" s="590" t="n">
        <v>0</v>
      </c>
      <c r="F187" s="590" t="n">
        <v>0</v>
      </c>
      <c r="G187" s="590" t="n">
        <v>0</v>
      </c>
      <c r="H187" s="599" t="n">
        <v>0</v>
      </c>
    </row>
    <row r="188" customFormat="false" ht="20.25" hidden="false" customHeight="true" outlineLevel="0" collapsed="false">
      <c r="A188" s="600"/>
      <c r="B188" s="589" t="s">
        <v>9</v>
      </c>
      <c r="C188" s="590" t="n">
        <v>0</v>
      </c>
      <c r="D188" s="591" t="n">
        <v>0</v>
      </c>
      <c r="E188" s="590" t="n">
        <v>0</v>
      </c>
      <c r="F188" s="590" t="n">
        <v>0</v>
      </c>
      <c r="G188" s="590" t="n">
        <v>0</v>
      </c>
      <c r="H188" s="599" t="n">
        <v>1</v>
      </c>
    </row>
    <row r="189" customFormat="false" ht="20.25" hidden="false" customHeight="true" outlineLevel="0" collapsed="false">
      <c r="A189" s="601"/>
      <c r="B189" s="585" t="s">
        <v>219</v>
      </c>
      <c r="C189" s="586" t="n">
        <v>14</v>
      </c>
      <c r="D189" s="587" t="n">
        <v>10</v>
      </c>
      <c r="E189" s="586" t="n">
        <v>14</v>
      </c>
      <c r="F189" s="586" t="n">
        <v>18</v>
      </c>
      <c r="G189" s="586" t="n">
        <v>14</v>
      </c>
      <c r="H189" s="602" t="n">
        <v>24</v>
      </c>
    </row>
    <row r="190" customFormat="false" ht="20.25" hidden="false" customHeight="true" outlineLevel="0" collapsed="false">
      <c r="A190" s="600"/>
      <c r="B190" s="589" t="s">
        <v>3</v>
      </c>
      <c r="C190" s="590" t="n">
        <v>14</v>
      </c>
      <c r="D190" s="591" t="n">
        <v>10</v>
      </c>
      <c r="E190" s="590" t="n">
        <v>6</v>
      </c>
      <c r="F190" s="590" t="n">
        <v>10</v>
      </c>
      <c r="G190" s="590" t="n">
        <v>14</v>
      </c>
      <c r="H190" s="599" t="n">
        <v>23</v>
      </c>
    </row>
    <row r="191" customFormat="false" ht="20.25" hidden="false" customHeight="true" outlineLevel="0" collapsed="false">
      <c r="A191" s="600" t="s">
        <v>124</v>
      </c>
      <c r="B191" s="589" t="s">
        <v>220</v>
      </c>
      <c r="C191" s="590" t="n">
        <v>0</v>
      </c>
      <c r="D191" s="591" t="n">
        <v>0</v>
      </c>
      <c r="E191" s="590" t="n">
        <v>8</v>
      </c>
      <c r="F191" s="590" t="n">
        <v>8</v>
      </c>
      <c r="G191" s="590" t="n">
        <v>0</v>
      </c>
      <c r="H191" s="599" t="n">
        <v>0</v>
      </c>
    </row>
    <row r="192" customFormat="false" ht="20.25" hidden="false" customHeight="true" outlineLevel="0" collapsed="false">
      <c r="A192" s="600"/>
      <c r="B192" s="589" t="s">
        <v>7</v>
      </c>
      <c r="C192" s="590" t="n">
        <v>0</v>
      </c>
      <c r="D192" s="591" t="n">
        <v>0</v>
      </c>
      <c r="E192" s="590" t="n">
        <v>0</v>
      </c>
      <c r="F192" s="590" t="n">
        <v>0</v>
      </c>
      <c r="G192" s="590" t="n">
        <v>0</v>
      </c>
      <c r="H192" s="599" t="n">
        <v>0</v>
      </c>
    </row>
    <row r="193" customFormat="false" ht="20.25" hidden="false" customHeight="true" outlineLevel="0" collapsed="false">
      <c r="A193" s="603"/>
      <c r="B193" s="594" t="s">
        <v>9</v>
      </c>
      <c r="C193" s="595" t="n">
        <v>0</v>
      </c>
      <c r="D193" s="596" t="n">
        <v>0</v>
      </c>
      <c r="E193" s="595" t="n">
        <v>0</v>
      </c>
      <c r="F193" s="595" t="n">
        <v>0</v>
      </c>
      <c r="G193" s="595" t="n">
        <v>0</v>
      </c>
      <c r="H193" s="604" t="n">
        <v>1</v>
      </c>
    </row>
    <row r="194" customFormat="false" ht="20.25" hidden="false" customHeight="true" outlineLevel="0" collapsed="false">
      <c r="A194" s="600"/>
      <c r="B194" s="589" t="s">
        <v>219</v>
      </c>
      <c r="C194" s="590" t="n">
        <v>8</v>
      </c>
      <c r="D194" s="591" t="n">
        <v>12</v>
      </c>
      <c r="E194" s="590" t="n">
        <v>14</v>
      </c>
      <c r="F194" s="590" t="n">
        <v>17</v>
      </c>
      <c r="G194" s="590" t="n">
        <v>13</v>
      </c>
      <c r="H194" s="599" t="n">
        <v>16</v>
      </c>
    </row>
    <row r="195" customFormat="false" ht="20.25" hidden="false" customHeight="true" outlineLevel="0" collapsed="false">
      <c r="A195" s="600"/>
      <c r="B195" s="589" t="s">
        <v>3</v>
      </c>
      <c r="C195" s="590" t="n">
        <v>8</v>
      </c>
      <c r="D195" s="591" t="n">
        <v>12</v>
      </c>
      <c r="E195" s="590" t="n">
        <v>14</v>
      </c>
      <c r="F195" s="590" t="n">
        <v>17</v>
      </c>
      <c r="G195" s="590" t="n">
        <v>13</v>
      </c>
      <c r="H195" s="599" t="n">
        <v>15</v>
      </c>
    </row>
    <row r="196" customFormat="false" ht="20.25" hidden="false" customHeight="true" outlineLevel="0" collapsed="false">
      <c r="A196" s="600" t="s">
        <v>125</v>
      </c>
      <c r="B196" s="589" t="s">
        <v>220</v>
      </c>
      <c r="C196" s="590" t="n">
        <v>0</v>
      </c>
      <c r="D196" s="591" t="n">
        <v>0</v>
      </c>
      <c r="E196" s="590" t="n">
        <v>0</v>
      </c>
      <c r="F196" s="590" t="n">
        <v>0</v>
      </c>
      <c r="G196" s="590" t="n">
        <v>0</v>
      </c>
      <c r="H196" s="599" t="n">
        <v>1</v>
      </c>
    </row>
    <row r="197" customFormat="false" ht="20.25" hidden="false" customHeight="true" outlineLevel="0" collapsed="false">
      <c r="A197" s="600"/>
      <c r="B197" s="589" t="s">
        <v>7</v>
      </c>
      <c r="C197" s="590" t="n">
        <v>0</v>
      </c>
      <c r="D197" s="591" t="n">
        <v>0</v>
      </c>
      <c r="E197" s="590" t="n">
        <v>0</v>
      </c>
      <c r="F197" s="590" t="n">
        <v>0</v>
      </c>
      <c r="G197" s="590" t="n">
        <v>0</v>
      </c>
      <c r="H197" s="599" t="n">
        <v>0</v>
      </c>
    </row>
    <row r="198" customFormat="false" ht="20.25" hidden="false" customHeight="true" outlineLevel="0" collapsed="false">
      <c r="A198" s="600"/>
      <c r="B198" s="589" t="s">
        <v>9</v>
      </c>
      <c r="C198" s="590" t="n">
        <v>0</v>
      </c>
      <c r="D198" s="591" t="n">
        <v>0</v>
      </c>
      <c r="E198" s="590" t="n">
        <v>0</v>
      </c>
      <c r="F198" s="590" t="n">
        <v>0</v>
      </c>
      <c r="G198" s="590" t="n">
        <v>0</v>
      </c>
      <c r="H198" s="599" t="n">
        <v>0</v>
      </c>
    </row>
    <row r="199" customFormat="false" ht="20.25" hidden="false" customHeight="true" outlineLevel="0" collapsed="false">
      <c r="A199" s="601"/>
      <c r="B199" s="585" t="s">
        <v>219</v>
      </c>
      <c r="C199" s="586" t="n">
        <v>157</v>
      </c>
      <c r="D199" s="587" t="n">
        <v>110</v>
      </c>
      <c r="E199" s="586" t="n">
        <v>96</v>
      </c>
      <c r="F199" s="586" t="n">
        <v>87</v>
      </c>
      <c r="G199" s="586" t="n">
        <v>64</v>
      </c>
      <c r="H199" s="602" t="n">
        <v>48</v>
      </c>
    </row>
    <row r="200" customFormat="false" ht="20.25" hidden="false" customHeight="true" outlineLevel="0" collapsed="false">
      <c r="A200" s="600"/>
      <c r="B200" s="589" t="s">
        <v>3</v>
      </c>
      <c r="C200" s="590" t="n">
        <v>141</v>
      </c>
      <c r="D200" s="591" t="n">
        <v>106</v>
      </c>
      <c r="E200" s="590" t="n">
        <v>93</v>
      </c>
      <c r="F200" s="590" t="n">
        <v>87</v>
      </c>
      <c r="G200" s="590" t="n">
        <v>64</v>
      </c>
      <c r="H200" s="599" t="n">
        <v>46</v>
      </c>
    </row>
    <row r="201" customFormat="false" ht="20.25" hidden="false" customHeight="true" outlineLevel="0" collapsed="false">
      <c r="A201" s="600" t="s">
        <v>127</v>
      </c>
      <c r="B201" s="589" t="s">
        <v>220</v>
      </c>
      <c r="C201" s="590" t="n">
        <v>0</v>
      </c>
      <c r="D201" s="591" t="n">
        <v>0</v>
      </c>
      <c r="E201" s="590" t="n">
        <v>0</v>
      </c>
      <c r="F201" s="590" t="n">
        <v>0</v>
      </c>
      <c r="G201" s="590" t="n">
        <v>0</v>
      </c>
      <c r="H201" s="599" t="n">
        <v>0</v>
      </c>
    </row>
    <row r="202" customFormat="false" ht="20.25" hidden="false" customHeight="true" outlineLevel="0" collapsed="false">
      <c r="A202" s="600"/>
      <c r="B202" s="589" t="s">
        <v>7</v>
      </c>
      <c r="C202" s="590" t="n">
        <v>0</v>
      </c>
      <c r="D202" s="591" t="n">
        <v>0</v>
      </c>
      <c r="E202" s="590" t="n">
        <v>0</v>
      </c>
      <c r="F202" s="590" t="n">
        <v>0</v>
      </c>
      <c r="G202" s="590" t="n">
        <v>0</v>
      </c>
      <c r="H202" s="599" t="n">
        <v>1</v>
      </c>
    </row>
    <row r="203" customFormat="false" ht="20.25" hidden="false" customHeight="true" outlineLevel="0" collapsed="false">
      <c r="A203" s="603"/>
      <c r="B203" s="594" t="s">
        <v>9</v>
      </c>
      <c r="C203" s="595" t="n">
        <v>16</v>
      </c>
      <c r="D203" s="596" t="n">
        <v>4</v>
      </c>
      <c r="E203" s="595" t="n">
        <v>3</v>
      </c>
      <c r="F203" s="595" t="n">
        <v>0</v>
      </c>
      <c r="G203" s="595" t="n">
        <v>0</v>
      </c>
      <c r="H203" s="604" t="n">
        <v>1</v>
      </c>
    </row>
    <row r="204" customFormat="false" ht="20.25" hidden="false" customHeight="true" outlineLevel="0" collapsed="false">
      <c r="A204" s="600"/>
      <c r="B204" s="589" t="s">
        <v>219</v>
      </c>
      <c r="C204" s="590" t="n">
        <v>27</v>
      </c>
      <c r="D204" s="591" t="n">
        <v>37</v>
      </c>
      <c r="E204" s="590" t="n">
        <v>25</v>
      </c>
      <c r="F204" s="590" t="n">
        <v>17</v>
      </c>
      <c r="G204" s="590" t="n">
        <v>33</v>
      </c>
      <c r="H204" s="599" t="n">
        <v>8</v>
      </c>
    </row>
    <row r="205" customFormat="false" ht="20.25" hidden="false" customHeight="true" outlineLevel="0" collapsed="false">
      <c r="A205" s="600"/>
      <c r="B205" s="589" t="s">
        <v>3</v>
      </c>
      <c r="C205" s="590" t="n">
        <v>27</v>
      </c>
      <c r="D205" s="591" t="n">
        <v>37</v>
      </c>
      <c r="E205" s="590" t="n">
        <v>25</v>
      </c>
      <c r="F205" s="590" t="n">
        <v>17</v>
      </c>
      <c r="G205" s="590" t="n">
        <v>33</v>
      </c>
      <c r="H205" s="599" t="n">
        <v>8</v>
      </c>
    </row>
    <row r="206" customFormat="false" ht="20.25" hidden="false" customHeight="true" outlineLevel="0" collapsed="false">
      <c r="A206" s="600" t="s">
        <v>123</v>
      </c>
      <c r="B206" s="589" t="s">
        <v>220</v>
      </c>
      <c r="C206" s="590" t="n">
        <v>0</v>
      </c>
      <c r="D206" s="591" t="n">
        <v>0</v>
      </c>
      <c r="E206" s="590" t="n">
        <v>0</v>
      </c>
      <c r="F206" s="590" t="n">
        <v>0</v>
      </c>
      <c r="G206" s="590" t="n">
        <v>0</v>
      </c>
      <c r="H206" s="599" t="n">
        <v>0</v>
      </c>
    </row>
    <row r="207" customFormat="false" ht="20.25" hidden="false" customHeight="true" outlineLevel="0" collapsed="false">
      <c r="A207" s="600"/>
      <c r="B207" s="589" t="s">
        <v>7</v>
      </c>
      <c r="C207" s="590" t="n">
        <v>0</v>
      </c>
      <c r="D207" s="591" t="n">
        <v>0</v>
      </c>
      <c r="E207" s="590" t="n">
        <v>0</v>
      </c>
      <c r="F207" s="590" t="n">
        <v>0</v>
      </c>
      <c r="G207" s="590" t="n">
        <v>0</v>
      </c>
      <c r="H207" s="599" t="n">
        <v>0</v>
      </c>
    </row>
    <row r="208" customFormat="false" ht="20.25" hidden="false" customHeight="true" outlineLevel="0" collapsed="false">
      <c r="A208" s="600"/>
      <c r="B208" s="589" t="s">
        <v>9</v>
      </c>
      <c r="C208" s="590" t="n">
        <v>0</v>
      </c>
      <c r="D208" s="591" t="n">
        <v>0</v>
      </c>
      <c r="E208" s="590" t="n">
        <v>0</v>
      </c>
      <c r="F208" s="590" t="n">
        <v>0</v>
      </c>
      <c r="G208" s="590" t="n">
        <v>0</v>
      </c>
      <c r="H208" s="599" t="n">
        <v>0</v>
      </c>
    </row>
    <row r="209" customFormat="false" ht="20.25" hidden="false" customHeight="true" outlineLevel="0" collapsed="false">
      <c r="A209" s="601"/>
      <c r="B209" s="585" t="s">
        <v>219</v>
      </c>
      <c r="C209" s="586" t="n">
        <v>30</v>
      </c>
      <c r="D209" s="587" t="n">
        <v>19</v>
      </c>
      <c r="E209" s="586" t="n">
        <v>32</v>
      </c>
      <c r="F209" s="586" t="n">
        <v>26</v>
      </c>
      <c r="G209" s="586" t="n">
        <v>22</v>
      </c>
      <c r="H209" s="602" t="n">
        <v>17</v>
      </c>
    </row>
    <row r="210" customFormat="false" ht="20.25" hidden="false" customHeight="true" outlineLevel="0" collapsed="false">
      <c r="A210" s="600"/>
      <c r="B210" s="589" t="s">
        <v>3</v>
      </c>
      <c r="C210" s="590" t="n">
        <v>30</v>
      </c>
      <c r="D210" s="591" t="n">
        <v>19</v>
      </c>
      <c r="E210" s="590" t="n">
        <v>25</v>
      </c>
      <c r="F210" s="590" t="n">
        <v>20</v>
      </c>
      <c r="G210" s="590" t="n">
        <v>14</v>
      </c>
      <c r="H210" s="599" t="n">
        <v>17</v>
      </c>
    </row>
    <row r="211" customFormat="false" ht="20.25" hidden="false" customHeight="true" outlineLevel="0" collapsed="false">
      <c r="A211" s="600" t="s">
        <v>126</v>
      </c>
      <c r="B211" s="589" t="s">
        <v>220</v>
      </c>
      <c r="C211" s="590" t="n">
        <v>0</v>
      </c>
      <c r="D211" s="591" t="n">
        <v>0</v>
      </c>
      <c r="E211" s="590" t="n">
        <v>6</v>
      </c>
      <c r="F211" s="590" t="n">
        <v>6</v>
      </c>
      <c r="G211" s="590" t="n">
        <v>8</v>
      </c>
      <c r="H211" s="599" t="n">
        <v>0</v>
      </c>
    </row>
    <row r="212" customFormat="false" ht="20.25" hidden="false" customHeight="true" outlineLevel="0" collapsed="false">
      <c r="A212" s="600"/>
      <c r="B212" s="589" t="s">
        <v>7</v>
      </c>
      <c r="C212" s="590" t="n">
        <v>0</v>
      </c>
      <c r="D212" s="591" t="n">
        <v>0</v>
      </c>
      <c r="E212" s="590" t="n">
        <v>0</v>
      </c>
      <c r="F212" s="590" t="n">
        <v>0</v>
      </c>
      <c r="G212" s="590" t="n">
        <v>0</v>
      </c>
      <c r="H212" s="599" t="n">
        <v>0</v>
      </c>
    </row>
    <row r="213" customFormat="false" ht="20.25" hidden="false" customHeight="true" outlineLevel="0" collapsed="false">
      <c r="A213" s="603"/>
      <c r="B213" s="594" t="s">
        <v>9</v>
      </c>
      <c r="C213" s="595" t="n">
        <v>0</v>
      </c>
      <c r="D213" s="596" t="n">
        <v>0</v>
      </c>
      <c r="E213" s="595" t="n">
        <v>1</v>
      </c>
      <c r="F213" s="595" t="n">
        <v>0</v>
      </c>
      <c r="G213" s="595" t="n">
        <v>0</v>
      </c>
      <c r="H213" s="604" t="n">
        <v>0</v>
      </c>
    </row>
    <row r="214" customFormat="false" ht="20.25" hidden="false" customHeight="true" outlineLevel="0" collapsed="false">
      <c r="A214" s="600"/>
      <c r="B214" s="589" t="s">
        <v>219</v>
      </c>
      <c r="C214" s="590" t="n">
        <v>92</v>
      </c>
      <c r="D214" s="591" t="n">
        <v>77</v>
      </c>
      <c r="E214" s="590" t="n">
        <v>70</v>
      </c>
      <c r="F214" s="590" t="n">
        <v>78</v>
      </c>
      <c r="G214" s="590" t="n">
        <v>85</v>
      </c>
      <c r="H214" s="599" t="n">
        <v>75</v>
      </c>
    </row>
    <row r="215" customFormat="false" ht="20.25" hidden="false" customHeight="true" outlineLevel="0" collapsed="false">
      <c r="A215" s="600"/>
      <c r="B215" s="589" t="s">
        <v>3</v>
      </c>
      <c r="C215" s="590" t="n">
        <v>76</v>
      </c>
      <c r="D215" s="591" t="n">
        <v>73</v>
      </c>
      <c r="E215" s="590" t="n">
        <v>53</v>
      </c>
      <c r="F215" s="590" t="n">
        <v>60</v>
      </c>
      <c r="G215" s="590" t="n">
        <v>74</v>
      </c>
      <c r="H215" s="599" t="n">
        <v>62</v>
      </c>
    </row>
    <row r="216" customFormat="false" ht="20.25" hidden="false" customHeight="true" outlineLevel="0" collapsed="false">
      <c r="A216" s="600" t="s">
        <v>116</v>
      </c>
      <c r="B216" s="589" t="s">
        <v>220</v>
      </c>
      <c r="C216" s="590" t="n">
        <v>16</v>
      </c>
      <c r="D216" s="591" t="n">
        <v>4</v>
      </c>
      <c r="E216" s="590" t="n">
        <v>17</v>
      </c>
      <c r="F216" s="590" t="n">
        <v>17</v>
      </c>
      <c r="G216" s="590" t="n">
        <v>11</v>
      </c>
      <c r="H216" s="599" t="n">
        <v>12</v>
      </c>
    </row>
    <row r="217" customFormat="false" ht="20.25" hidden="false" customHeight="true" outlineLevel="0" collapsed="false">
      <c r="A217" s="600"/>
      <c r="B217" s="589" t="s">
        <v>7</v>
      </c>
      <c r="C217" s="590" t="n">
        <v>0</v>
      </c>
      <c r="D217" s="591" t="n">
        <v>0</v>
      </c>
      <c r="E217" s="590" t="n">
        <v>0</v>
      </c>
      <c r="F217" s="590" t="n">
        <v>0</v>
      </c>
      <c r="G217" s="590" t="n">
        <v>0</v>
      </c>
      <c r="H217" s="599" t="n">
        <v>1</v>
      </c>
    </row>
    <row r="218" customFormat="false" ht="20.25" hidden="false" customHeight="true" outlineLevel="0" collapsed="false">
      <c r="A218" s="600"/>
      <c r="B218" s="589" t="s">
        <v>9</v>
      </c>
      <c r="C218" s="590" t="n">
        <v>0</v>
      </c>
      <c r="D218" s="591" t="n">
        <v>0</v>
      </c>
      <c r="E218" s="590" t="n">
        <v>0</v>
      </c>
      <c r="F218" s="590" t="n">
        <v>1</v>
      </c>
      <c r="G218" s="590" t="n">
        <v>0</v>
      </c>
      <c r="H218" s="599" t="n">
        <v>0</v>
      </c>
    </row>
    <row r="219" customFormat="false" ht="20.25" hidden="false" customHeight="true" outlineLevel="0" collapsed="false">
      <c r="A219" s="601"/>
      <c r="B219" s="585" t="s">
        <v>219</v>
      </c>
      <c r="C219" s="586" t="n">
        <v>135</v>
      </c>
      <c r="D219" s="587" t="n">
        <v>160</v>
      </c>
      <c r="E219" s="586" t="n">
        <v>74</v>
      </c>
      <c r="F219" s="586" t="n">
        <v>123</v>
      </c>
      <c r="G219" s="586" t="n">
        <v>77</v>
      </c>
      <c r="H219" s="602" t="n">
        <v>70</v>
      </c>
    </row>
    <row r="220" customFormat="false" ht="20.25" hidden="false" customHeight="true" outlineLevel="0" collapsed="false">
      <c r="A220" s="600"/>
      <c r="B220" s="589" t="s">
        <v>3</v>
      </c>
      <c r="C220" s="590" t="n">
        <v>87</v>
      </c>
      <c r="D220" s="591" t="n">
        <v>52</v>
      </c>
      <c r="E220" s="590" t="n">
        <v>51</v>
      </c>
      <c r="F220" s="590" t="n">
        <v>50</v>
      </c>
      <c r="G220" s="590" t="n">
        <v>43</v>
      </c>
      <c r="H220" s="599" t="n">
        <v>48</v>
      </c>
    </row>
    <row r="221" customFormat="false" ht="20.25" hidden="false" customHeight="true" outlineLevel="0" collapsed="false">
      <c r="A221" s="600" t="s">
        <v>121</v>
      </c>
      <c r="B221" s="589" t="s">
        <v>220</v>
      </c>
      <c r="C221" s="590" t="n">
        <v>16</v>
      </c>
      <c r="D221" s="591" t="n">
        <v>48</v>
      </c>
      <c r="E221" s="590" t="n">
        <v>22</v>
      </c>
      <c r="F221" s="590" t="n">
        <v>54</v>
      </c>
      <c r="G221" s="590" t="n">
        <v>21</v>
      </c>
      <c r="H221" s="599" t="n">
        <v>10</v>
      </c>
    </row>
    <row r="222" customFormat="false" ht="20.25" hidden="false" customHeight="true" outlineLevel="0" collapsed="false">
      <c r="A222" s="600"/>
      <c r="B222" s="589" t="s">
        <v>7</v>
      </c>
      <c r="C222" s="590" t="n">
        <v>0</v>
      </c>
      <c r="D222" s="591" t="n">
        <v>0</v>
      </c>
      <c r="E222" s="590" t="n">
        <v>0</v>
      </c>
      <c r="F222" s="590" t="n">
        <v>0</v>
      </c>
      <c r="G222" s="590" t="n">
        <v>0</v>
      </c>
      <c r="H222" s="599" t="n">
        <v>0</v>
      </c>
    </row>
    <row r="223" customFormat="false" ht="20.25" hidden="false" customHeight="true" outlineLevel="0" collapsed="false">
      <c r="A223" s="603"/>
      <c r="B223" s="594" t="s">
        <v>9</v>
      </c>
      <c r="C223" s="595" t="n">
        <v>32</v>
      </c>
      <c r="D223" s="596" t="n">
        <v>60</v>
      </c>
      <c r="E223" s="595" t="n">
        <v>1</v>
      </c>
      <c r="F223" s="595" t="n">
        <v>19</v>
      </c>
      <c r="G223" s="595" t="n">
        <v>13</v>
      </c>
      <c r="H223" s="604" t="n">
        <v>12</v>
      </c>
    </row>
    <row r="224" customFormat="false" ht="20.25" hidden="false" customHeight="true" outlineLevel="0" collapsed="false">
      <c r="A224" s="600"/>
      <c r="B224" s="589" t="s">
        <v>219</v>
      </c>
      <c r="C224" s="590" t="n">
        <v>102</v>
      </c>
      <c r="D224" s="591" t="n">
        <v>85</v>
      </c>
      <c r="E224" s="590" t="n">
        <v>94</v>
      </c>
      <c r="F224" s="590" t="n">
        <v>91</v>
      </c>
      <c r="G224" s="590" t="n">
        <v>71</v>
      </c>
      <c r="H224" s="599" t="n">
        <v>78</v>
      </c>
    </row>
    <row r="225" customFormat="false" ht="20.25" hidden="false" customHeight="true" outlineLevel="0" collapsed="false">
      <c r="A225" s="600"/>
      <c r="B225" s="589" t="s">
        <v>3</v>
      </c>
      <c r="C225" s="590" t="n">
        <v>80</v>
      </c>
      <c r="D225" s="591" t="n">
        <v>80</v>
      </c>
      <c r="E225" s="590" t="n">
        <v>89</v>
      </c>
      <c r="F225" s="590" t="n">
        <v>69</v>
      </c>
      <c r="G225" s="590" t="n">
        <v>53</v>
      </c>
      <c r="H225" s="599" t="n">
        <v>55</v>
      </c>
    </row>
    <row r="226" customFormat="false" ht="20.25" hidden="false" customHeight="true" outlineLevel="0" collapsed="false">
      <c r="A226" s="600" t="s">
        <v>150</v>
      </c>
      <c r="B226" s="589" t="s">
        <v>220</v>
      </c>
      <c r="C226" s="590" t="n">
        <v>15</v>
      </c>
      <c r="D226" s="591" t="n">
        <v>0</v>
      </c>
      <c r="E226" s="590" t="n">
        <v>0</v>
      </c>
      <c r="F226" s="590" t="n">
        <v>7</v>
      </c>
      <c r="G226" s="590" t="n">
        <v>16</v>
      </c>
      <c r="H226" s="599" t="n">
        <v>20</v>
      </c>
    </row>
    <row r="227" customFormat="false" ht="20.25" hidden="false" customHeight="true" outlineLevel="0" collapsed="false">
      <c r="A227" s="600"/>
      <c r="B227" s="589" t="s">
        <v>7</v>
      </c>
      <c r="C227" s="590" t="n">
        <v>0</v>
      </c>
      <c r="D227" s="591" t="n">
        <v>1</v>
      </c>
      <c r="E227" s="590" t="n">
        <v>0</v>
      </c>
      <c r="F227" s="590" t="n">
        <v>0</v>
      </c>
      <c r="G227" s="590" t="n">
        <v>0</v>
      </c>
      <c r="H227" s="599" t="n">
        <v>0</v>
      </c>
    </row>
    <row r="228" customFormat="false" ht="20.25" hidden="false" customHeight="true" outlineLevel="0" collapsed="false">
      <c r="A228" s="600"/>
      <c r="B228" s="589" t="s">
        <v>9</v>
      </c>
      <c r="C228" s="590" t="n">
        <v>7</v>
      </c>
      <c r="D228" s="591" t="n">
        <v>4</v>
      </c>
      <c r="E228" s="590" t="n">
        <v>5</v>
      </c>
      <c r="F228" s="590" t="n">
        <v>15</v>
      </c>
      <c r="G228" s="590" t="n">
        <v>2</v>
      </c>
      <c r="H228" s="599" t="n">
        <v>3</v>
      </c>
    </row>
    <row r="229" customFormat="false" ht="20.25" hidden="false" customHeight="true" outlineLevel="0" collapsed="false">
      <c r="A229" s="601"/>
      <c r="B229" s="585" t="s">
        <v>219</v>
      </c>
      <c r="C229" s="586" t="n">
        <v>227</v>
      </c>
      <c r="D229" s="587" t="n">
        <v>221</v>
      </c>
      <c r="E229" s="586" t="n">
        <v>215</v>
      </c>
      <c r="F229" s="586" t="n">
        <v>195</v>
      </c>
      <c r="G229" s="586" t="n">
        <v>207</v>
      </c>
      <c r="H229" s="602" t="n">
        <v>159</v>
      </c>
    </row>
    <row r="230" customFormat="false" ht="20.25" hidden="false" customHeight="true" outlineLevel="0" collapsed="false">
      <c r="A230" s="600"/>
      <c r="B230" s="589" t="s">
        <v>3</v>
      </c>
      <c r="C230" s="590" t="n">
        <v>153</v>
      </c>
      <c r="D230" s="591" t="n">
        <v>172</v>
      </c>
      <c r="E230" s="590" t="n">
        <v>149</v>
      </c>
      <c r="F230" s="590" t="n">
        <v>150</v>
      </c>
      <c r="G230" s="590" t="n">
        <v>141</v>
      </c>
      <c r="H230" s="599" t="n">
        <v>107</v>
      </c>
    </row>
    <row r="231" customFormat="false" ht="20.25" hidden="false" customHeight="true" outlineLevel="0" collapsed="false">
      <c r="A231" s="600" t="s">
        <v>143</v>
      </c>
      <c r="B231" s="589" t="s">
        <v>220</v>
      </c>
      <c r="C231" s="590" t="n">
        <v>44</v>
      </c>
      <c r="D231" s="591" t="n">
        <v>32</v>
      </c>
      <c r="E231" s="590" t="n">
        <v>39</v>
      </c>
      <c r="F231" s="590" t="n">
        <v>39</v>
      </c>
      <c r="G231" s="590" t="n">
        <v>66</v>
      </c>
      <c r="H231" s="599" t="n">
        <v>45</v>
      </c>
    </row>
    <row r="232" customFormat="false" ht="20.25" hidden="false" customHeight="true" outlineLevel="0" collapsed="false">
      <c r="A232" s="600"/>
      <c r="B232" s="589" t="s">
        <v>7</v>
      </c>
      <c r="C232" s="590" t="n">
        <v>5</v>
      </c>
      <c r="D232" s="591" t="n">
        <v>0</v>
      </c>
      <c r="E232" s="590" t="n">
        <v>0</v>
      </c>
      <c r="F232" s="590" t="n">
        <v>0</v>
      </c>
      <c r="G232" s="590" t="n">
        <v>0</v>
      </c>
      <c r="H232" s="599" t="n">
        <v>1</v>
      </c>
    </row>
    <row r="233" customFormat="false" ht="20.25" hidden="false" customHeight="true" outlineLevel="0" collapsed="false">
      <c r="A233" s="603"/>
      <c r="B233" s="594" t="s">
        <v>9</v>
      </c>
      <c r="C233" s="595" t="n">
        <v>25</v>
      </c>
      <c r="D233" s="596" t="n">
        <v>17</v>
      </c>
      <c r="E233" s="595" t="n">
        <v>27</v>
      </c>
      <c r="F233" s="595" t="n">
        <v>6</v>
      </c>
      <c r="G233" s="595" t="n">
        <v>0</v>
      </c>
      <c r="H233" s="604" t="n">
        <v>6</v>
      </c>
    </row>
    <row r="234" customFormat="false" ht="20.25" hidden="false" customHeight="true" outlineLevel="0" collapsed="false">
      <c r="A234" s="600"/>
      <c r="B234" s="589" t="s">
        <v>219</v>
      </c>
      <c r="C234" s="590" t="n">
        <v>175</v>
      </c>
      <c r="D234" s="591" t="n">
        <v>189</v>
      </c>
      <c r="E234" s="590" t="n">
        <v>183</v>
      </c>
      <c r="F234" s="590" t="n">
        <v>123</v>
      </c>
      <c r="G234" s="590" t="n">
        <v>187</v>
      </c>
      <c r="H234" s="599" t="n">
        <v>126</v>
      </c>
    </row>
    <row r="235" customFormat="false" ht="20.25" hidden="false" customHeight="true" outlineLevel="0" collapsed="false">
      <c r="A235" s="600"/>
      <c r="B235" s="589" t="s">
        <v>3</v>
      </c>
      <c r="C235" s="590" t="n">
        <v>132</v>
      </c>
      <c r="D235" s="591" t="n">
        <v>158</v>
      </c>
      <c r="E235" s="590" t="n">
        <v>137</v>
      </c>
      <c r="F235" s="590" t="n">
        <v>96</v>
      </c>
      <c r="G235" s="590" t="n">
        <v>115</v>
      </c>
      <c r="H235" s="599" t="n">
        <v>100</v>
      </c>
    </row>
    <row r="236" customFormat="false" ht="20.25" hidden="false" customHeight="true" outlineLevel="0" collapsed="false">
      <c r="A236" s="600" t="s">
        <v>151</v>
      </c>
      <c r="B236" s="589" t="s">
        <v>220</v>
      </c>
      <c r="C236" s="590" t="n">
        <v>0</v>
      </c>
      <c r="D236" s="591" t="n">
        <v>4</v>
      </c>
      <c r="E236" s="590" t="n">
        <v>4</v>
      </c>
      <c r="F236" s="590" t="n">
        <v>12</v>
      </c>
      <c r="G236" s="590" t="n">
        <v>11</v>
      </c>
      <c r="H236" s="599" t="n">
        <v>2</v>
      </c>
    </row>
    <row r="237" customFormat="false" ht="20.25" hidden="false" customHeight="true" outlineLevel="0" collapsed="false">
      <c r="A237" s="600"/>
      <c r="B237" s="589" t="s">
        <v>7</v>
      </c>
      <c r="C237" s="590" t="n">
        <v>0</v>
      </c>
      <c r="D237" s="591" t="n">
        <v>0</v>
      </c>
      <c r="E237" s="590" t="n">
        <v>0</v>
      </c>
      <c r="F237" s="590" t="n">
        <v>0</v>
      </c>
      <c r="G237" s="590" t="n">
        <v>36</v>
      </c>
      <c r="H237" s="599" t="n">
        <v>1</v>
      </c>
    </row>
    <row r="238" customFormat="false" ht="20.25" hidden="false" customHeight="true" outlineLevel="0" collapsed="false">
      <c r="A238" s="600"/>
      <c r="B238" s="589" t="s">
        <v>9</v>
      </c>
      <c r="C238" s="590" t="n">
        <v>43</v>
      </c>
      <c r="D238" s="591" t="n">
        <v>27</v>
      </c>
      <c r="E238" s="590" t="n">
        <v>42</v>
      </c>
      <c r="F238" s="590" t="n">
        <v>15</v>
      </c>
      <c r="G238" s="590" t="n">
        <v>25</v>
      </c>
      <c r="H238" s="599" t="n">
        <v>23</v>
      </c>
    </row>
    <row r="239" customFormat="false" ht="20.25" hidden="false" customHeight="true" outlineLevel="0" collapsed="false">
      <c r="A239" s="601"/>
      <c r="B239" s="585" t="s">
        <v>219</v>
      </c>
      <c r="C239" s="586" t="n">
        <v>626</v>
      </c>
      <c r="D239" s="587" t="n">
        <v>476</v>
      </c>
      <c r="E239" s="586" t="n">
        <v>631</v>
      </c>
      <c r="F239" s="586" t="n">
        <v>516</v>
      </c>
      <c r="G239" s="586" t="n">
        <v>712</v>
      </c>
      <c r="H239" s="602" t="n">
        <v>879</v>
      </c>
    </row>
    <row r="240" customFormat="false" ht="20.25" hidden="false" customHeight="true" outlineLevel="0" collapsed="false">
      <c r="A240" s="600"/>
      <c r="B240" s="589" t="s">
        <v>3</v>
      </c>
      <c r="C240" s="590" t="n">
        <v>299</v>
      </c>
      <c r="D240" s="591" t="n">
        <v>229</v>
      </c>
      <c r="E240" s="590" t="n">
        <v>296</v>
      </c>
      <c r="F240" s="590" t="n">
        <v>262</v>
      </c>
      <c r="G240" s="590" t="n">
        <v>282</v>
      </c>
      <c r="H240" s="599" t="n">
        <v>262</v>
      </c>
    </row>
    <row r="241" customFormat="false" ht="20.25" hidden="false" customHeight="true" outlineLevel="0" collapsed="false">
      <c r="A241" s="600" t="s">
        <v>147</v>
      </c>
      <c r="B241" s="589" t="s">
        <v>220</v>
      </c>
      <c r="C241" s="590" t="n">
        <v>275</v>
      </c>
      <c r="D241" s="591" t="n">
        <v>205</v>
      </c>
      <c r="E241" s="590" t="n">
        <v>275</v>
      </c>
      <c r="F241" s="590" t="n">
        <v>222</v>
      </c>
      <c r="G241" s="590" t="n">
        <v>385</v>
      </c>
      <c r="H241" s="599" t="n">
        <v>609</v>
      </c>
    </row>
    <row r="242" customFormat="false" ht="20.25" hidden="false" customHeight="true" outlineLevel="0" collapsed="false">
      <c r="A242" s="600"/>
      <c r="B242" s="589" t="s">
        <v>7</v>
      </c>
      <c r="C242" s="590" t="n">
        <v>9</v>
      </c>
      <c r="D242" s="591" t="n">
        <v>1</v>
      </c>
      <c r="E242" s="590" t="n">
        <v>0</v>
      </c>
      <c r="F242" s="590" t="n">
        <v>2</v>
      </c>
      <c r="G242" s="590" t="n">
        <v>0</v>
      </c>
      <c r="H242" s="599" t="n">
        <v>0</v>
      </c>
    </row>
    <row r="243" customFormat="false" ht="20.25" hidden="false" customHeight="true" outlineLevel="0" collapsed="false">
      <c r="A243" s="603"/>
      <c r="B243" s="594" t="s">
        <v>9</v>
      </c>
      <c r="C243" s="595" t="n">
        <v>43</v>
      </c>
      <c r="D243" s="596" t="n">
        <v>41</v>
      </c>
      <c r="E243" s="595" t="n">
        <v>60</v>
      </c>
      <c r="F243" s="595" t="n">
        <v>30</v>
      </c>
      <c r="G243" s="595" t="n">
        <v>45</v>
      </c>
      <c r="H243" s="604" t="n">
        <v>8</v>
      </c>
    </row>
    <row r="244" customFormat="false" ht="20.25" hidden="false" customHeight="true" outlineLevel="0" collapsed="false">
      <c r="A244" s="600"/>
      <c r="B244" s="589" t="s">
        <v>219</v>
      </c>
      <c r="C244" s="590" t="n">
        <v>232</v>
      </c>
      <c r="D244" s="591" t="n">
        <v>238</v>
      </c>
      <c r="E244" s="590" t="n">
        <v>258</v>
      </c>
      <c r="F244" s="590" t="n">
        <v>253</v>
      </c>
      <c r="G244" s="590" t="n">
        <v>258</v>
      </c>
      <c r="H244" s="599" t="n">
        <v>324</v>
      </c>
    </row>
    <row r="245" customFormat="false" ht="20.25" hidden="false" customHeight="true" outlineLevel="0" collapsed="false">
      <c r="A245" s="600"/>
      <c r="B245" s="589" t="s">
        <v>3</v>
      </c>
      <c r="C245" s="590" t="n">
        <v>175</v>
      </c>
      <c r="D245" s="591" t="n">
        <v>220</v>
      </c>
      <c r="E245" s="590" t="n">
        <v>204</v>
      </c>
      <c r="F245" s="590" t="n">
        <v>205</v>
      </c>
      <c r="G245" s="590" t="n">
        <v>203</v>
      </c>
      <c r="H245" s="599" t="n">
        <v>199</v>
      </c>
    </row>
    <row r="246" customFormat="false" ht="20.25" hidden="false" customHeight="true" outlineLevel="0" collapsed="false">
      <c r="A246" s="600" t="s">
        <v>148</v>
      </c>
      <c r="B246" s="589" t="s">
        <v>220</v>
      </c>
      <c r="C246" s="590" t="n">
        <v>38</v>
      </c>
      <c r="D246" s="591" t="n">
        <v>15</v>
      </c>
      <c r="E246" s="590" t="n">
        <v>49</v>
      </c>
      <c r="F246" s="590" t="n">
        <v>40</v>
      </c>
      <c r="G246" s="590" t="n">
        <v>51</v>
      </c>
      <c r="H246" s="599" t="n">
        <v>111</v>
      </c>
    </row>
    <row r="247" customFormat="false" ht="20.25" hidden="false" customHeight="true" outlineLevel="0" collapsed="false">
      <c r="A247" s="600"/>
      <c r="B247" s="589" t="s">
        <v>7</v>
      </c>
      <c r="C247" s="590" t="n">
        <v>1</v>
      </c>
      <c r="D247" s="591" t="n">
        <v>0</v>
      </c>
      <c r="E247" s="590" t="n">
        <v>0</v>
      </c>
      <c r="F247" s="590" t="n">
        <v>0</v>
      </c>
      <c r="G247" s="590" t="n">
        <v>0</v>
      </c>
      <c r="H247" s="599" t="n">
        <v>10</v>
      </c>
    </row>
    <row r="248" customFormat="false" ht="20.25" hidden="false" customHeight="true" outlineLevel="0" collapsed="false">
      <c r="A248" s="600"/>
      <c r="B248" s="589" t="s">
        <v>9</v>
      </c>
      <c r="C248" s="590" t="n">
        <v>18</v>
      </c>
      <c r="D248" s="591" t="n">
        <v>3</v>
      </c>
      <c r="E248" s="590" t="n">
        <v>5</v>
      </c>
      <c r="F248" s="590" t="n">
        <v>8</v>
      </c>
      <c r="G248" s="590" t="n">
        <v>4</v>
      </c>
      <c r="H248" s="599" t="n">
        <v>4</v>
      </c>
    </row>
    <row r="249" customFormat="false" ht="20.25" hidden="false" customHeight="true" outlineLevel="0" collapsed="false">
      <c r="A249" s="601"/>
      <c r="B249" s="585" t="s">
        <v>219</v>
      </c>
      <c r="C249" s="586" t="n">
        <v>114</v>
      </c>
      <c r="D249" s="587" t="n">
        <v>85</v>
      </c>
      <c r="E249" s="586" t="n">
        <v>80</v>
      </c>
      <c r="F249" s="586" t="n">
        <v>72</v>
      </c>
      <c r="G249" s="586" t="n">
        <v>70</v>
      </c>
      <c r="H249" s="602" t="n">
        <v>63</v>
      </c>
    </row>
    <row r="250" customFormat="false" ht="20.25" hidden="false" customHeight="true" outlineLevel="0" collapsed="false">
      <c r="A250" s="600"/>
      <c r="B250" s="589" t="s">
        <v>3</v>
      </c>
      <c r="C250" s="590" t="n">
        <v>88</v>
      </c>
      <c r="D250" s="591" t="n">
        <v>83</v>
      </c>
      <c r="E250" s="590" t="n">
        <v>76</v>
      </c>
      <c r="F250" s="590" t="n">
        <v>64</v>
      </c>
      <c r="G250" s="590" t="n">
        <v>62</v>
      </c>
      <c r="H250" s="599" t="n">
        <v>50</v>
      </c>
    </row>
    <row r="251" customFormat="false" ht="20.25" hidden="false" customHeight="true" outlineLevel="0" collapsed="false">
      <c r="A251" s="600" t="s">
        <v>145</v>
      </c>
      <c r="B251" s="589" t="s">
        <v>220</v>
      </c>
      <c r="C251" s="590" t="n">
        <v>26</v>
      </c>
      <c r="D251" s="591" t="n">
        <v>0</v>
      </c>
      <c r="E251" s="590" t="n">
        <v>4</v>
      </c>
      <c r="F251" s="590" t="n">
        <v>4</v>
      </c>
      <c r="G251" s="590" t="n">
        <v>6</v>
      </c>
      <c r="H251" s="599" t="n">
        <v>0</v>
      </c>
    </row>
    <row r="252" customFormat="false" ht="20.25" hidden="false" customHeight="true" outlineLevel="0" collapsed="false">
      <c r="A252" s="600"/>
      <c r="B252" s="589" t="s">
        <v>7</v>
      </c>
      <c r="C252" s="590" t="n">
        <v>0</v>
      </c>
      <c r="D252" s="591" t="n">
        <v>2</v>
      </c>
      <c r="E252" s="590" t="n">
        <v>0</v>
      </c>
      <c r="F252" s="590" t="n">
        <v>0</v>
      </c>
      <c r="G252" s="590" t="n">
        <v>0</v>
      </c>
      <c r="H252" s="599" t="n">
        <v>10</v>
      </c>
    </row>
    <row r="253" customFormat="false" ht="20.25" hidden="false" customHeight="true" outlineLevel="0" collapsed="false">
      <c r="A253" s="603"/>
      <c r="B253" s="594" t="s">
        <v>9</v>
      </c>
      <c r="C253" s="595" t="n">
        <v>0</v>
      </c>
      <c r="D253" s="596" t="n">
        <v>0</v>
      </c>
      <c r="E253" s="595" t="n">
        <v>0</v>
      </c>
      <c r="F253" s="595" t="n">
        <v>4</v>
      </c>
      <c r="G253" s="595" t="n">
        <v>2</v>
      </c>
      <c r="H253" s="604" t="n">
        <v>3</v>
      </c>
    </row>
    <row r="254" customFormat="false" ht="20.25" hidden="false" customHeight="true" outlineLevel="0" collapsed="false">
      <c r="A254" s="600"/>
      <c r="B254" s="589" t="s">
        <v>219</v>
      </c>
      <c r="C254" s="590" t="n">
        <v>29</v>
      </c>
      <c r="D254" s="591" t="n">
        <v>26</v>
      </c>
      <c r="E254" s="590" t="n">
        <v>60</v>
      </c>
      <c r="F254" s="590" t="n">
        <v>23</v>
      </c>
      <c r="G254" s="605" t="n">
        <v>0</v>
      </c>
      <c r="H254" s="606"/>
    </row>
    <row r="255" customFormat="false" ht="20.25" hidden="false" customHeight="true" outlineLevel="0" collapsed="false">
      <c r="A255" s="600"/>
      <c r="B255" s="589" t="s">
        <v>3</v>
      </c>
      <c r="C255" s="590" t="n">
        <v>29</v>
      </c>
      <c r="D255" s="591" t="n">
        <v>19</v>
      </c>
      <c r="E255" s="590" t="n">
        <v>27</v>
      </c>
      <c r="F255" s="590" t="n">
        <v>23</v>
      </c>
      <c r="G255" s="605" t="n">
        <v>0</v>
      </c>
      <c r="H255" s="606"/>
    </row>
    <row r="256" customFormat="false" ht="20.25" hidden="false" customHeight="true" outlineLevel="0" collapsed="false">
      <c r="A256" s="600" t="s">
        <v>222</v>
      </c>
      <c r="B256" s="589" t="s">
        <v>220</v>
      </c>
      <c r="C256" s="590" t="n">
        <v>0</v>
      </c>
      <c r="D256" s="591" t="n">
        <v>7</v>
      </c>
      <c r="E256" s="590" t="n">
        <v>32</v>
      </c>
      <c r="F256" s="590" t="n">
        <v>0</v>
      </c>
      <c r="G256" s="605" t="n">
        <v>0</v>
      </c>
      <c r="H256" s="606"/>
    </row>
    <row r="257" customFormat="false" ht="20.25" hidden="false" customHeight="true" outlineLevel="0" collapsed="false">
      <c r="A257" s="600"/>
      <c r="B257" s="589" t="s">
        <v>7</v>
      </c>
      <c r="C257" s="590" t="n">
        <v>0</v>
      </c>
      <c r="D257" s="591" t="n">
        <v>0</v>
      </c>
      <c r="E257" s="590" t="n">
        <v>0</v>
      </c>
      <c r="F257" s="590" t="n">
        <v>0</v>
      </c>
      <c r="G257" s="605" t="n">
        <v>0</v>
      </c>
      <c r="H257" s="606"/>
    </row>
    <row r="258" customFormat="false" ht="20.25" hidden="false" customHeight="true" outlineLevel="0" collapsed="false">
      <c r="A258" s="600"/>
      <c r="B258" s="589" t="s">
        <v>9</v>
      </c>
      <c r="C258" s="590" t="n">
        <v>0</v>
      </c>
      <c r="D258" s="591" t="n">
        <v>0</v>
      </c>
      <c r="E258" s="590" t="n">
        <v>1</v>
      </c>
      <c r="F258" s="590" t="n">
        <v>0</v>
      </c>
      <c r="G258" s="605" t="n">
        <v>0</v>
      </c>
      <c r="H258" s="606"/>
    </row>
    <row r="259" customFormat="false" ht="20.25" hidden="false" customHeight="true" outlineLevel="0" collapsed="false">
      <c r="A259" s="601"/>
      <c r="B259" s="585" t="s">
        <v>219</v>
      </c>
      <c r="C259" s="586" t="n">
        <v>144</v>
      </c>
      <c r="D259" s="587" t="n">
        <v>204</v>
      </c>
      <c r="E259" s="586" t="n">
        <v>176</v>
      </c>
      <c r="F259" s="586" t="n">
        <v>134</v>
      </c>
      <c r="G259" s="586" t="n">
        <v>147</v>
      </c>
      <c r="H259" s="602" t="n">
        <v>182</v>
      </c>
    </row>
    <row r="260" customFormat="false" ht="20.25" hidden="false" customHeight="true" outlineLevel="0" collapsed="false">
      <c r="A260" s="600"/>
      <c r="B260" s="589" t="s">
        <v>3</v>
      </c>
      <c r="C260" s="590" t="n">
        <v>130</v>
      </c>
      <c r="D260" s="591" t="n">
        <v>145</v>
      </c>
      <c r="E260" s="590" t="n">
        <v>142</v>
      </c>
      <c r="F260" s="590" t="n">
        <v>103</v>
      </c>
      <c r="G260" s="590" t="n">
        <v>125</v>
      </c>
      <c r="H260" s="599" t="n">
        <v>91</v>
      </c>
    </row>
    <row r="261" customFormat="false" ht="20.25" hidden="false" customHeight="true" outlineLevel="0" collapsed="false">
      <c r="A261" s="600" t="s">
        <v>146</v>
      </c>
      <c r="B261" s="589" t="s">
        <v>220</v>
      </c>
      <c r="C261" s="590" t="n">
        <v>4</v>
      </c>
      <c r="D261" s="591" t="n">
        <v>45</v>
      </c>
      <c r="E261" s="590" t="n">
        <v>25</v>
      </c>
      <c r="F261" s="590" t="n">
        <v>21</v>
      </c>
      <c r="G261" s="590" t="n">
        <v>12</v>
      </c>
      <c r="H261" s="599" t="n">
        <v>51</v>
      </c>
    </row>
    <row r="262" customFormat="false" ht="20.25" hidden="false" customHeight="true" outlineLevel="0" collapsed="false">
      <c r="A262" s="600" t="s">
        <v>223</v>
      </c>
      <c r="B262" s="589" t="s">
        <v>7</v>
      </c>
      <c r="C262" s="590" t="n">
        <v>0</v>
      </c>
      <c r="D262" s="591" t="n">
        <v>0</v>
      </c>
      <c r="E262" s="590" t="n">
        <v>0</v>
      </c>
      <c r="F262" s="590" t="n">
        <v>2</v>
      </c>
      <c r="G262" s="590" t="n">
        <v>0</v>
      </c>
      <c r="H262" s="599" t="n">
        <v>36</v>
      </c>
    </row>
    <row r="263" customFormat="false" ht="20.25" hidden="false" customHeight="true" outlineLevel="0" collapsed="false">
      <c r="A263" s="603"/>
      <c r="B263" s="594" t="s">
        <v>9</v>
      </c>
      <c r="C263" s="595" t="n">
        <v>10</v>
      </c>
      <c r="D263" s="596" t="n">
        <v>14</v>
      </c>
      <c r="E263" s="595" t="n">
        <v>9</v>
      </c>
      <c r="F263" s="595" t="n">
        <v>8</v>
      </c>
      <c r="G263" s="595" t="n">
        <v>10</v>
      </c>
      <c r="H263" s="604" t="n">
        <v>4</v>
      </c>
    </row>
    <row r="264" customFormat="false" ht="20.25" hidden="false" customHeight="true" outlineLevel="0" collapsed="false">
      <c r="A264" s="600"/>
      <c r="B264" s="589" t="s">
        <v>219</v>
      </c>
      <c r="C264" s="590" t="n">
        <v>61</v>
      </c>
      <c r="D264" s="591" t="n">
        <v>42</v>
      </c>
      <c r="E264" s="590" t="n">
        <v>54</v>
      </c>
      <c r="F264" s="590" t="n">
        <v>47</v>
      </c>
      <c r="G264" s="590" t="n">
        <v>44</v>
      </c>
      <c r="H264" s="599" t="n">
        <v>53</v>
      </c>
    </row>
    <row r="265" customFormat="false" ht="20.25" hidden="false" customHeight="true" outlineLevel="0" collapsed="false">
      <c r="A265" s="600"/>
      <c r="B265" s="589" t="s">
        <v>3</v>
      </c>
      <c r="C265" s="590" t="n">
        <v>59</v>
      </c>
      <c r="D265" s="591" t="n">
        <v>42</v>
      </c>
      <c r="E265" s="590" t="n">
        <v>53</v>
      </c>
      <c r="F265" s="590" t="n">
        <v>46</v>
      </c>
      <c r="G265" s="590" t="n">
        <v>43</v>
      </c>
      <c r="H265" s="599" t="n">
        <v>47</v>
      </c>
    </row>
    <row r="266" customFormat="false" ht="20.25" hidden="false" customHeight="true" outlineLevel="0" collapsed="false">
      <c r="A266" s="600" t="s">
        <v>149</v>
      </c>
      <c r="B266" s="589" t="s">
        <v>220</v>
      </c>
      <c r="C266" s="590" t="n">
        <v>1</v>
      </c>
      <c r="D266" s="591" t="n">
        <v>0</v>
      </c>
      <c r="E266" s="590" t="n">
        <v>0</v>
      </c>
      <c r="F266" s="590" t="n">
        <v>0</v>
      </c>
      <c r="G266" s="590" t="n">
        <v>0</v>
      </c>
      <c r="H266" s="599" t="n">
        <v>5</v>
      </c>
    </row>
    <row r="267" customFormat="false" ht="20.25" hidden="false" customHeight="true" outlineLevel="0" collapsed="false">
      <c r="A267" s="600"/>
      <c r="B267" s="589" t="s">
        <v>7</v>
      </c>
      <c r="C267" s="590" t="n">
        <v>0</v>
      </c>
      <c r="D267" s="591" t="n">
        <v>0</v>
      </c>
      <c r="E267" s="590" t="n">
        <v>0</v>
      </c>
      <c r="F267" s="590" t="n">
        <v>0</v>
      </c>
      <c r="G267" s="590" t="n">
        <v>0</v>
      </c>
      <c r="H267" s="599" t="n">
        <v>0</v>
      </c>
    </row>
    <row r="268" customFormat="false" ht="20.25" hidden="false" customHeight="true" outlineLevel="0" collapsed="false">
      <c r="A268" s="600"/>
      <c r="B268" s="589" t="s">
        <v>9</v>
      </c>
      <c r="C268" s="590" t="n">
        <v>1</v>
      </c>
      <c r="D268" s="591" t="n">
        <v>0</v>
      </c>
      <c r="E268" s="590" t="n">
        <v>1</v>
      </c>
      <c r="F268" s="590" t="n">
        <v>1</v>
      </c>
      <c r="G268" s="590" t="n">
        <v>1</v>
      </c>
      <c r="H268" s="599" t="n">
        <v>1</v>
      </c>
    </row>
    <row r="269" customFormat="false" ht="20.25" hidden="false" customHeight="true" outlineLevel="0" collapsed="false">
      <c r="A269" s="601"/>
      <c r="B269" s="585" t="s">
        <v>219</v>
      </c>
      <c r="C269" s="586" t="n">
        <v>127</v>
      </c>
      <c r="D269" s="587" t="n">
        <v>95</v>
      </c>
      <c r="E269" s="586" t="n">
        <v>94</v>
      </c>
      <c r="F269" s="586" t="n">
        <v>73</v>
      </c>
      <c r="G269" s="586" t="n">
        <v>74</v>
      </c>
      <c r="H269" s="602" t="n">
        <v>72</v>
      </c>
    </row>
    <row r="270" customFormat="false" ht="20.25" hidden="false" customHeight="true" outlineLevel="0" collapsed="false">
      <c r="A270" s="600"/>
      <c r="B270" s="589" t="s">
        <v>3</v>
      </c>
      <c r="C270" s="590" t="n">
        <v>85</v>
      </c>
      <c r="D270" s="591" t="n">
        <v>66</v>
      </c>
      <c r="E270" s="590" t="n">
        <v>80</v>
      </c>
      <c r="F270" s="590" t="n">
        <v>64</v>
      </c>
      <c r="G270" s="590" t="n">
        <v>69</v>
      </c>
      <c r="H270" s="599" t="n">
        <v>59</v>
      </c>
    </row>
    <row r="271" customFormat="false" ht="20.25" hidden="false" customHeight="true" outlineLevel="0" collapsed="false">
      <c r="A271" s="600" t="s">
        <v>144</v>
      </c>
      <c r="B271" s="589" t="s">
        <v>220</v>
      </c>
      <c r="C271" s="590" t="n">
        <v>12</v>
      </c>
      <c r="D271" s="591" t="n">
        <v>0</v>
      </c>
      <c r="E271" s="590" t="n">
        <v>4</v>
      </c>
      <c r="F271" s="590" t="n">
        <v>0</v>
      </c>
      <c r="G271" s="590" t="n">
        <v>0</v>
      </c>
      <c r="H271" s="599" t="n">
        <v>10</v>
      </c>
    </row>
    <row r="272" customFormat="false" ht="20.25" hidden="false" customHeight="true" outlineLevel="0" collapsed="false">
      <c r="A272" s="600"/>
      <c r="B272" s="589" t="s">
        <v>7</v>
      </c>
      <c r="C272" s="590" t="n">
        <v>0</v>
      </c>
      <c r="D272" s="591" t="n">
        <v>15</v>
      </c>
      <c r="E272" s="590" t="n">
        <v>0</v>
      </c>
      <c r="F272" s="590" t="n">
        <v>0</v>
      </c>
      <c r="G272" s="590" t="n">
        <v>0</v>
      </c>
      <c r="H272" s="599" t="n">
        <v>1</v>
      </c>
    </row>
    <row r="273" customFormat="false" ht="20.25" hidden="false" customHeight="true" outlineLevel="0" collapsed="false">
      <c r="A273" s="603"/>
      <c r="B273" s="594" t="s">
        <v>9</v>
      </c>
      <c r="C273" s="595" t="n">
        <v>30</v>
      </c>
      <c r="D273" s="596" t="n">
        <v>14</v>
      </c>
      <c r="E273" s="595" t="n">
        <v>10</v>
      </c>
      <c r="F273" s="595" t="n">
        <v>9</v>
      </c>
      <c r="G273" s="595" t="n">
        <v>5</v>
      </c>
      <c r="H273" s="604" t="n">
        <v>2</v>
      </c>
    </row>
    <row r="274" customFormat="false" ht="20.25" hidden="false" customHeight="true" outlineLevel="0" collapsed="false">
      <c r="A274" s="600"/>
      <c r="B274" s="589" t="s">
        <v>219</v>
      </c>
      <c r="C274" s="590" t="n">
        <v>111</v>
      </c>
      <c r="D274" s="591" t="n">
        <v>156</v>
      </c>
      <c r="E274" s="590" t="n">
        <v>73</v>
      </c>
      <c r="F274" s="590" t="n">
        <v>62</v>
      </c>
      <c r="G274" s="590" t="n">
        <v>92</v>
      </c>
      <c r="H274" s="599" t="n">
        <v>69</v>
      </c>
    </row>
    <row r="275" customFormat="false" ht="20.25" hidden="false" customHeight="true" outlineLevel="0" collapsed="false">
      <c r="A275" s="600"/>
      <c r="B275" s="589" t="s">
        <v>3</v>
      </c>
      <c r="C275" s="590" t="n">
        <v>108</v>
      </c>
      <c r="D275" s="591" t="n">
        <v>117</v>
      </c>
      <c r="E275" s="590" t="n">
        <v>66</v>
      </c>
      <c r="F275" s="590" t="n">
        <v>54</v>
      </c>
      <c r="G275" s="590" t="n">
        <v>59</v>
      </c>
      <c r="H275" s="599" t="n">
        <v>53</v>
      </c>
    </row>
    <row r="276" customFormat="false" ht="20.25" hidden="false" customHeight="true" outlineLevel="0" collapsed="false">
      <c r="A276" s="600" t="s">
        <v>166</v>
      </c>
      <c r="B276" s="589" t="s">
        <v>220</v>
      </c>
      <c r="C276" s="590" t="n">
        <v>0</v>
      </c>
      <c r="D276" s="591" t="n">
        <v>25</v>
      </c>
      <c r="E276" s="590" t="n">
        <v>5</v>
      </c>
      <c r="F276" s="590" t="n">
        <v>3</v>
      </c>
      <c r="G276" s="590" t="n">
        <v>10</v>
      </c>
      <c r="H276" s="599" t="n">
        <v>5</v>
      </c>
    </row>
    <row r="277" customFormat="false" ht="20.25" hidden="false" customHeight="true" outlineLevel="0" collapsed="false">
      <c r="A277" s="600"/>
      <c r="B277" s="589" t="s">
        <v>7</v>
      </c>
      <c r="C277" s="590" t="n">
        <v>0</v>
      </c>
      <c r="D277" s="591" t="n">
        <v>1</v>
      </c>
      <c r="E277" s="590" t="n">
        <v>0</v>
      </c>
      <c r="F277" s="590" t="n">
        <v>0</v>
      </c>
      <c r="G277" s="590" t="n">
        <v>0</v>
      </c>
      <c r="H277" s="599" t="n">
        <v>0</v>
      </c>
    </row>
    <row r="278" customFormat="false" ht="20.25" hidden="false" customHeight="true" outlineLevel="0" collapsed="false">
      <c r="A278" s="600"/>
      <c r="B278" s="589" t="s">
        <v>9</v>
      </c>
      <c r="C278" s="590" t="n">
        <v>3</v>
      </c>
      <c r="D278" s="591" t="n">
        <v>13</v>
      </c>
      <c r="E278" s="590" t="n">
        <v>2</v>
      </c>
      <c r="F278" s="590" t="n">
        <v>5</v>
      </c>
      <c r="G278" s="590" t="n">
        <v>23</v>
      </c>
      <c r="H278" s="599" t="n">
        <v>11</v>
      </c>
    </row>
    <row r="279" customFormat="false" ht="20.25" hidden="false" customHeight="true" outlineLevel="0" collapsed="false">
      <c r="A279" s="601"/>
      <c r="B279" s="585" t="s">
        <v>219</v>
      </c>
      <c r="C279" s="586" t="n">
        <v>103</v>
      </c>
      <c r="D279" s="587" t="n">
        <v>125</v>
      </c>
      <c r="E279" s="586" t="n">
        <v>82</v>
      </c>
      <c r="F279" s="586" t="n">
        <v>72</v>
      </c>
      <c r="G279" s="586" t="n">
        <v>64</v>
      </c>
      <c r="H279" s="602" t="n">
        <v>51</v>
      </c>
    </row>
    <row r="280" customFormat="false" ht="20.25" hidden="false" customHeight="true" outlineLevel="0" collapsed="false">
      <c r="A280" s="600"/>
      <c r="B280" s="589" t="s">
        <v>3</v>
      </c>
      <c r="C280" s="590" t="n">
        <v>96</v>
      </c>
      <c r="D280" s="591" t="n">
        <v>106</v>
      </c>
      <c r="E280" s="590" t="n">
        <v>75</v>
      </c>
      <c r="F280" s="590" t="n">
        <v>63</v>
      </c>
      <c r="G280" s="590" t="n">
        <v>62</v>
      </c>
      <c r="H280" s="599" t="n">
        <v>47</v>
      </c>
    </row>
    <row r="281" customFormat="false" ht="20.25" hidden="false" customHeight="true" outlineLevel="0" collapsed="false">
      <c r="A281" s="600" t="s">
        <v>173</v>
      </c>
      <c r="B281" s="589" t="s">
        <v>220</v>
      </c>
      <c r="C281" s="590" t="n">
        <v>2</v>
      </c>
      <c r="D281" s="591" t="n">
        <v>10</v>
      </c>
      <c r="E281" s="590" t="n">
        <v>0</v>
      </c>
      <c r="F281" s="590" t="n">
        <v>5</v>
      </c>
      <c r="G281" s="590" t="n">
        <v>0</v>
      </c>
      <c r="H281" s="599" t="n">
        <v>4</v>
      </c>
    </row>
    <row r="282" customFormat="false" ht="20.25" hidden="false" customHeight="true" outlineLevel="0" collapsed="false">
      <c r="A282" s="600"/>
      <c r="B282" s="589" t="s">
        <v>7</v>
      </c>
      <c r="C282" s="590" t="n">
        <v>0</v>
      </c>
      <c r="D282" s="591" t="n">
        <v>0</v>
      </c>
      <c r="E282" s="590" t="n">
        <v>0</v>
      </c>
      <c r="F282" s="590" t="n">
        <v>0</v>
      </c>
      <c r="G282" s="590" t="n">
        <v>0</v>
      </c>
      <c r="H282" s="599" t="n">
        <v>0</v>
      </c>
    </row>
    <row r="283" customFormat="false" ht="20.25" hidden="false" customHeight="true" outlineLevel="0" collapsed="false">
      <c r="A283" s="603"/>
      <c r="B283" s="594" t="s">
        <v>9</v>
      </c>
      <c r="C283" s="595" t="n">
        <v>5</v>
      </c>
      <c r="D283" s="596" t="n">
        <v>9</v>
      </c>
      <c r="E283" s="595" t="n">
        <v>7</v>
      </c>
      <c r="F283" s="595" t="n">
        <v>4</v>
      </c>
      <c r="G283" s="595" t="n">
        <v>2</v>
      </c>
      <c r="H283" s="604" t="n">
        <v>0</v>
      </c>
    </row>
    <row r="284" customFormat="false" ht="20.25" hidden="false" customHeight="true" outlineLevel="0" collapsed="false">
      <c r="A284" s="600"/>
      <c r="B284" s="589" t="s">
        <v>219</v>
      </c>
      <c r="C284" s="590" t="n">
        <v>501</v>
      </c>
      <c r="D284" s="591" t="n">
        <v>537</v>
      </c>
      <c r="E284" s="590" t="n">
        <v>430</v>
      </c>
      <c r="F284" s="590" t="n">
        <v>353</v>
      </c>
      <c r="G284" s="590" t="n">
        <v>377</v>
      </c>
      <c r="H284" s="599" t="n">
        <v>362</v>
      </c>
    </row>
    <row r="285" customFormat="false" ht="20.25" hidden="false" customHeight="true" outlineLevel="0" collapsed="false">
      <c r="A285" s="600"/>
      <c r="B285" s="589" t="s">
        <v>3</v>
      </c>
      <c r="C285" s="590" t="n">
        <v>238</v>
      </c>
      <c r="D285" s="591" t="n">
        <v>239</v>
      </c>
      <c r="E285" s="590" t="n">
        <v>230</v>
      </c>
      <c r="F285" s="590" t="n">
        <v>194</v>
      </c>
      <c r="G285" s="590" t="n">
        <v>172</v>
      </c>
      <c r="H285" s="599" t="n">
        <v>199</v>
      </c>
    </row>
    <row r="286" customFormat="false" ht="20.25" hidden="false" customHeight="true" outlineLevel="0" collapsed="false">
      <c r="A286" s="600" t="s">
        <v>160</v>
      </c>
      <c r="B286" s="589" t="s">
        <v>220</v>
      </c>
      <c r="C286" s="590" t="n">
        <v>236</v>
      </c>
      <c r="D286" s="591" t="n">
        <v>275</v>
      </c>
      <c r="E286" s="590" t="n">
        <v>170</v>
      </c>
      <c r="F286" s="590" t="n">
        <v>114</v>
      </c>
      <c r="G286" s="590" t="n">
        <v>194</v>
      </c>
      <c r="H286" s="599" t="n">
        <v>133</v>
      </c>
    </row>
    <row r="287" customFormat="false" ht="20.25" hidden="false" customHeight="true" outlineLevel="0" collapsed="false">
      <c r="A287" s="600"/>
      <c r="B287" s="589" t="s">
        <v>7</v>
      </c>
      <c r="C287" s="590" t="n">
        <v>0</v>
      </c>
      <c r="D287" s="591" t="n">
        <v>0</v>
      </c>
      <c r="E287" s="590" t="n">
        <v>0</v>
      </c>
      <c r="F287" s="590" t="n">
        <v>0</v>
      </c>
      <c r="G287" s="590" t="n">
        <v>0</v>
      </c>
      <c r="H287" s="599" t="n">
        <v>0</v>
      </c>
    </row>
    <row r="288" customFormat="false" ht="20.25" hidden="false" customHeight="true" outlineLevel="0" collapsed="false">
      <c r="A288" s="600"/>
      <c r="B288" s="589" t="s">
        <v>9</v>
      </c>
      <c r="C288" s="590" t="n">
        <v>27</v>
      </c>
      <c r="D288" s="591" t="n">
        <v>23</v>
      </c>
      <c r="E288" s="590" t="n">
        <v>30</v>
      </c>
      <c r="F288" s="590" t="n">
        <v>45</v>
      </c>
      <c r="G288" s="590" t="n">
        <v>11</v>
      </c>
      <c r="H288" s="599" t="n">
        <v>30</v>
      </c>
    </row>
    <row r="289" customFormat="false" ht="20.25" hidden="false" customHeight="true" outlineLevel="0" collapsed="false">
      <c r="A289" s="601"/>
      <c r="B289" s="585" t="s">
        <v>219</v>
      </c>
      <c r="C289" s="586" t="n">
        <v>221</v>
      </c>
      <c r="D289" s="587" t="n">
        <v>139</v>
      </c>
      <c r="E289" s="586" t="n">
        <v>136</v>
      </c>
      <c r="F289" s="586" t="n">
        <v>246</v>
      </c>
      <c r="G289" s="586" t="n">
        <v>151</v>
      </c>
      <c r="H289" s="602" t="n">
        <v>76</v>
      </c>
    </row>
    <row r="290" customFormat="false" ht="20.25" hidden="false" customHeight="true" outlineLevel="0" collapsed="false">
      <c r="A290" s="600"/>
      <c r="B290" s="589" t="s">
        <v>3</v>
      </c>
      <c r="C290" s="590" t="n">
        <v>148</v>
      </c>
      <c r="D290" s="591" t="n">
        <v>86</v>
      </c>
      <c r="E290" s="590" t="n">
        <v>100</v>
      </c>
      <c r="F290" s="590" t="n">
        <v>107</v>
      </c>
      <c r="G290" s="590" t="n">
        <v>106</v>
      </c>
      <c r="H290" s="599" t="n">
        <v>61</v>
      </c>
    </row>
    <row r="291" customFormat="false" ht="20.25" hidden="false" customHeight="true" outlineLevel="0" collapsed="false">
      <c r="A291" s="600" t="s">
        <v>161</v>
      </c>
      <c r="B291" s="589" t="s">
        <v>220</v>
      </c>
      <c r="C291" s="590" t="n">
        <v>51</v>
      </c>
      <c r="D291" s="591" t="n">
        <v>35</v>
      </c>
      <c r="E291" s="590" t="n">
        <v>10</v>
      </c>
      <c r="F291" s="590" t="n">
        <v>112</v>
      </c>
      <c r="G291" s="590" t="n">
        <v>44</v>
      </c>
      <c r="H291" s="599" t="n">
        <v>14</v>
      </c>
    </row>
    <row r="292" customFormat="false" ht="20.25" hidden="false" customHeight="true" outlineLevel="0" collapsed="false">
      <c r="A292" s="598" t="s">
        <v>224</v>
      </c>
      <c r="B292" s="589" t="s">
        <v>7</v>
      </c>
      <c r="C292" s="590" t="n">
        <v>0</v>
      </c>
      <c r="D292" s="591" t="n">
        <v>0</v>
      </c>
      <c r="E292" s="590" t="n">
        <v>0</v>
      </c>
      <c r="F292" s="590" t="n">
        <v>0</v>
      </c>
      <c r="G292" s="590" t="n">
        <v>0</v>
      </c>
      <c r="H292" s="599" t="n">
        <v>0</v>
      </c>
    </row>
    <row r="293" customFormat="false" ht="20.25" hidden="false" customHeight="true" outlineLevel="0" collapsed="false">
      <c r="A293" s="603"/>
      <c r="B293" s="594" t="s">
        <v>9</v>
      </c>
      <c r="C293" s="595" t="n">
        <v>22</v>
      </c>
      <c r="D293" s="596" t="n">
        <v>18</v>
      </c>
      <c r="E293" s="595" t="n">
        <v>26</v>
      </c>
      <c r="F293" s="595" t="n">
        <v>27</v>
      </c>
      <c r="G293" s="595" t="n">
        <v>1</v>
      </c>
      <c r="H293" s="604" t="n">
        <v>1</v>
      </c>
    </row>
    <row r="294" customFormat="false" ht="20.25" hidden="false" customHeight="true" outlineLevel="0" collapsed="false">
      <c r="A294" s="600"/>
      <c r="B294" s="589" t="s">
        <v>219</v>
      </c>
      <c r="C294" s="590" t="n">
        <v>51</v>
      </c>
      <c r="D294" s="591" t="n">
        <v>75</v>
      </c>
      <c r="E294" s="590" t="n">
        <v>48</v>
      </c>
      <c r="F294" s="590" t="n">
        <v>39</v>
      </c>
      <c r="G294" s="590" t="n">
        <v>37</v>
      </c>
      <c r="H294" s="599" t="n">
        <v>21</v>
      </c>
    </row>
    <row r="295" customFormat="false" ht="20.25" hidden="false" customHeight="true" outlineLevel="0" collapsed="false">
      <c r="A295" s="600"/>
      <c r="B295" s="589" t="s">
        <v>3</v>
      </c>
      <c r="C295" s="590" t="n">
        <v>41</v>
      </c>
      <c r="D295" s="591" t="n">
        <v>47</v>
      </c>
      <c r="E295" s="590" t="n">
        <v>41</v>
      </c>
      <c r="F295" s="590" t="n">
        <v>27</v>
      </c>
      <c r="G295" s="590" t="n">
        <v>30</v>
      </c>
      <c r="H295" s="599" t="n">
        <v>20</v>
      </c>
    </row>
    <row r="296" customFormat="false" ht="20.25" hidden="false" customHeight="true" outlineLevel="0" collapsed="false">
      <c r="A296" s="600" t="s">
        <v>167</v>
      </c>
      <c r="B296" s="589" t="s">
        <v>220</v>
      </c>
      <c r="C296" s="590" t="n">
        <v>3</v>
      </c>
      <c r="D296" s="591" t="n">
        <v>12</v>
      </c>
      <c r="E296" s="590" t="n">
        <v>7</v>
      </c>
      <c r="F296" s="590" t="n">
        <v>10</v>
      </c>
      <c r="G296" s="590" t="n">
        <v>7</v>
      </c>
      <c r="H296" s="599" t="n">
        <v>0</v>
      </c>
    </row>
    <row r="297" customFormat="false" ht="20.25" hidden="false" customHeight="true" outlineLevel="0" collapsed="false">
      <c r="A297" s="600"/>
      <c r="B297" s="589" t="s">
        <v>7</v>
      </c>
      <c r="C297" s="590" t="n">
        <v>2</v>
      </c>
      <c r="D297" s="591" t="n">
        <v>1</v>
      </c>
      <c r="E297" s="590" t="n">
        <v>0</v>
      </c>
      <c r="F297" s="590" t="n">
        <v>2</v>
      </c>
      <c r="G297" s="590" t="n">
        <v>0</v>
      </c>
      <c r="H297" s="599" t="n">
        <v>0</v>
      </c>
    </row>
    <row r="298" customFormat="false" ht="20.25" hidden="false" customHeight="true" outlineLevel="0" collapsed="false">
      <c r="A298" s="600"/>
      <c r="B298" s="589" t="s">
        <v>9</v>
      </c>
      <c r="C298" s="590" t="n">
        <v>5</v>
      </c>
      <c r="D298" s="591" t="n">
        <v>15</v>
      </c>
      <c r="E298" s="590" t="n">
        <v>0</v>
      </c>
      <c r="F298" s="590" t="n">
        <v>0</v>
      </c>
      <c r="G298" s="590" t="n">
        <v>0</v>
      </c>
      <c r="H298" s="599" t="n">
        <v>1</v>
      </c>
    </row>
    <row r="299" customFormat="false" ht="20.25" hidden="false" customHeight="true" outlineLevel="0" collapsed="false">
      <c r="A299" s="601"/>
      <c r="B299" s="585" t="s">
        <v>219</v>
      </c>
      <c r="C299" s="586" t="n">
        <v>82</v>
      </c>
      <c r="D299" s="587" t="n">
        <v>65</v>
      </c>
      <c r="E299" s="586" t="n">
        <v>83</v>
      </c>
      <c r="F299" s="586" t="n">
        <v>38</v>
      </c>
      <c r="G299" s="586" t="n">
        <v>29</v>
      </c>
      <c r="H299" s="602" t="n">
        <v>28</v>
      </c>
    </row>
    <row r="300" customFormat="false" ht="20.25" hidden="false" customHeight="true" outlineLevel="0" collapsed="false">
      <c r="A300" s="600"/>
      <c r="B300" s="589" t="s">
        <v>3</v>
      </c>
      <c r="C300" s="590" t="n">
        <v>49</v>
      </c>
      <c r="D300" s="591" t="n">
        <v>50</v>
      </c>
      <c r="E300" s="590" t="n">
        <v>47</v>
      </c>
      <c r="F300" s="590" t="n">
        <v>32</v>
      </c>
      <c r="G300" s="590" t="n">
        <v>29</v>
      </c>
      <c r="H300" s="599" t="n">
        <v>21</v>
      </c>
    </row>
    <row r="301" customFormat="false" ht="20.25" hidden="false" customHeight="true" outlineLevel="0" collapsed="false">
      <c r="A301" s="600" t="s">
        <v>168</v>
      </c>
      <c r="B301" s="589" t="s">
        <v>220</v>
      </c>
      <c r="C301" s="590" t="n">
        <v>0</v>
      </c>
      <c r="D301" s="591" t="n">
        <v>2</v>
      </c>
      <c r="E301" s="590" t="n">
        <v>16</v>
      </c>
      <c r="F301" s="590" t="n">
        <v>0</v>
      </c>
      <c r="G301" s="590" t="n">
        <v>0</v>
      </c>
      <c r="H301" s="599" t="n">
        <v>6</v>
      </c>
    </row>
    <row r="302" customFormat="false" ht="20.25" hidden="false" customHeight="true" outlineLevel="0" collapsed="false">
      <c r="A302" s="600"/>
      <c r="B302" s="589" t="s">
        <v>7</v>
      </c>
      <c r="C302" s="590" t="n">
        <v>0</v>
      </c>
      <c r="D302" s="591" t="n">
        <v>0</v>
      </c>
      <c r="E302" s="590" t="n">
        <v>0</v>
      </c>
      <c r="F302" s="590" t="n">
        <v>0</v>
      </c>
      <c r="G302" s="590" t="n">
        <v>0</v>
      </c>
      <c r="H302" s="599" t="n">
        <v>0</v>
      </c>
    </row>
    <row r="303" customFormat="false" ht="20.25" hidden="false" customHeight="true" outlineLevel="0" collapsed="false">
      <c r="A303" s="603"/>
      <c r="B303" s="594" t="s">
        <v>9</v>
      </c>
      <c r="C303" s="595" t="n">
        <v>33</v>
      </c>
      <c r="D303" s="596" t="n">
        <v>13</v>
      </c>
      <c r="E303" s="595" t="n">
        <v>20</v>
      </c>
      <c r="F303" s="595" t="n">
        <v>6</v>
      </c>
      <c r="G303" s="595" t="n">
        <v>0</v>
      </c>
      <c r="H303" s="604" t="n">
        <v>1</v>
      </c>
    </row>
    <row r="304" customFormat="false" ht="20.25" hidden="false" customHeight="true" outlineLevel="0" collapsed="false">
      <c r="A304" s="600"/>
      <c r="B304" s="589" t="s">
        <v>219</v>
      </c>
      <c r="C304" s="590" t="n">
        <v>40</v>
      </c>
      <c r="D304" s="591" t="n">
        <v>30</v>
      </c>
      <c r="E304" s="590" t="n">
        <v>27</v>
      </c>
      <c r="F304" s="590" t="n">
        <v>19</v>
      </c>
      <c r="G304" s="590" t="n">
        <v>25</v>
      </c>
      <c r="H304" s="599" t="n">
        <v>26</v>
      </c>
    </row>
    <row r="305" customFormat="false" ht="20.25" hidden="false" customHeight="true" outlineLevel="0" collapsed="false">
      <c r="A305" s="600"/>
      <c r="B305" s="589" t="s">
        <v>3</v>
      </c>
      <c r="C305" s="590" t="n">
        <v>32</v>
      </c>
      <c r="D305" s="591" t="n">
        <v>30</v>
      </c>
      <c r="E305" s="590" t="n">
        <v>27</v>
      </c>
      <c r="F305" s="590" t="n">
        <v>19</v>
      </c>
      <c r="G305" s="590" t="n">
        <v>25</v>
      </c>
      <c r="H305" s="599" t="n">
        <v>26</v>
      </c>
    </row>
    <row r="306" customFormat="false" ht="20.25" hidden="false" customHeight="true" outlineLevel="0" collapsed="false">
      <c r="A306" s="600" t="s">
        <v>175</v>
      </c>
      <c r="B306" s="589" t="s">
        <v>220</v>
      </c>
      <c r="C306" s="590" t="n">
        <v>0</v>
      </c>
      <c r="D306" s="591" t="n">
        <v>0</v>
      </c>
      <c r="E306" s="590" t="n">
        <v>0</v>
      </c>
      <c r="F306" s="590" t="n">
        <v>0</v>
      </c>
      <c r="G306" s="590" t="n">
        <v>0</v>
      </c>
      <c r="H306" s="599" t="n">
        <v>0</v>
      </c>
    </row>
    <row r="307" customFormat="false" ht="20.25" hidden="false" customHeight="true" outlineLevel="0" collapsed="false">
      <c r="A307" s="600"/>
      <c r="B307" s="589" t="s">
        <v>7</v>
      </c>
      <c r="C307" s="590" t="n">
        <v>6</v>
      </c>
      <c r="D307" s="591" t="n">
        <v>0</v>
      </c>
      <c r="E307" s="590" t="n">
        <v>0</v>
      </c>
      <c r="F307" s="590" t="n">
        <v>0</v>
      </c>
      <c r="G307" s="590" t="n">
        <v>0</v>
      </c>
      <c r="H307" s="599" t="n">
        <v>0</v>
      </c>
    </row>
    <row r="308" customFormat="false" ht="20.25" hidden="false" customHeight="true" outlineLevel="0" collapsed="false">
      <c r="A308" s="600"/>
      <c r="B308" s="589" t="s">
        <v>9</v>
      </c>
      <c r="C308" s="590" t="n">
        <v>2</v>
      </c>
      <c r="D308" s="591" t="n">
        <v>0</v>
      </c>
      <c r="E308" s="590" t="n">
        <v>0</v>
      </c>
      <c r="F308" s="590" t="n">
        <v>0</v>
      </c>
      <c r="G308" s="590" t="n">
        <v>0</v>
      </c>
      <c r="H308" s="599" t="n">
        <v>0</v>
      </c>
    </row>
    <row r="309" customFormat="false" ht="20.25" hidden="false" customHeight="true" outlineLevel="0" collapsed="false">
      <c r="A309" s="601"/>
      <c r="B309" s="585" t="s">
        <v>219</v>
      </c>
      <c r="C309" s="586" t="n">
        <v>47</v>
      </c>
      <c r="D309" s="587" t="n">
        <v>173</v>
      </c>
      <c r="E309" s="586" t="n">
        <v>144</v>
      </c>
      <c r="F309" s="586" t="n">
        <v>110</v>
      </c>
      <c r="G309" s="586" t="n">
        <v>44</v>
      </c>
      <c r="H309" s="602" t="n">
        <v>94</v>
      </c>
    </row>
    <row r="310" customFormat="false" ht="20.25" hidden="false" customHeight="true" outlineLevel="0" collapsed="false">
      <c r="A310" s="600"/>
      <c r="B310" s="589" t="s">
        <v>3</v>
      </c>
      <c r="C310" s="590" t="n">
        <v>45</v>
      </c>
      <c r="D310" s="591" t="n">
        <v>76</v>
      </c>
      <c r="E310" s="590" t="n">
        <v>52</v>
      </c>
      <c r="F310" s="590" t="n">
        <v>36</v>
      </c>
      <c r="G310" s="590" t="n">
        <v>43</v>
      </c>
      <c r="H310" s="599" t="n">
        <v>30</v>
      </c>
    </row>
    <row r="311" customFormat="false" ht="20.25" hidden="false" customHeight="true" outlineLevel="0" collapsed="false">
      <c r="A311" s="600" t="s">
        <v>169</v>
      </c>
      <c r="B311" s="589" t="s">
        <v>220</v>
      </c>
      <c r="C311" s="590" t="n">
        <v>0</v>
      </c>
      <c r="D311" s="591" t="n">
        <v>0</v>
      </c>
      <c r="E311" s="590" t="n">
        <v>2</v>
      </c>
      <c r="F311" s="590" t="n">
        <v>4</v>
      </c>
      <c r="G311" s="590" t="n">
        <v>0</v>
      </c>
      <c r="H311" s="599" t="n">
        <v>24</v>
      </c>
    </row>
    <row r="312" customFormat="false" ht="20.25" hidden="false" customHeight="true" outlineLevel="0" collapsed="false">
      <c r="A312" s="600"/>
      <c r="B312" s="589" t="s">
        <v>7</v>
      </c>
      <c r="C312" s="590" t="n">
        <v>0</v>
      </c>
      <c r="D312" s="591" t="n">
        <v>0</v>
      </c>
      <c r="E312" s="590" t="n">
        <v>1</v>
      </c>
      <c r="F312" s="590" t="n">
        <v>0</v>
      </c>
      <c r="G312" s="590" t="n">
        <v>0</v>
      </c>
      <c r="H312" s="599" t="n">
        <v>21</v>
      </c>
    </row>
    <row r="313" customFormat="false" ht="20.25" hidden="false" customHeight="true" outlineLevel="0" collapsed="false">
      <c r="A313" s="603"/>
      <c r="B313" s="594" t="s">
        <v>9</v>
      </c>
      <c r="C313" s="595" t="n">
        <v>2</v>
      </c>
      <c r="D313" s="596" t="n">
        <v>97</v>
      </c>
      <c r="E313" s="595" t="n">
        <v>89</v>
      </c>
      <c r="F313" s="595" t="n">
        <v>70</v>
      </c>
      <c r="G313" s="595" t="n">
        <v>1</v>
      </c>
      <c r="H313" s="604" t="n">
        <v>19</v>
      </c>
    </row>
    <row r="314" customFormat="false" ht="20.25" hidden="false" customHeight="true" outlineLevel="0" collapsed="false">
      <c r="A314" s="600"/>
      <c r="B314" s="589" t="s">
        <v>219</v>
      </c>
      <c r="C314" s="590" t="n">
        <v>83</v>
      </c>
      <c r="D314" s="591" t="n">
        <v>82</v>
      </c>
      <c r="E314" s="590" t="n">
        <v>93</v>
      </c>
      <c r="F314" s="590" t="n">
        <v>66</v>
      </c>
      <c r="G314" s="590" t="n">
        <v>53</v>
      </c>
      <c r="H314" s="599" t="n">
        <v>49</v>
      </c>
    </row>
    <row r="315" customFormat="false" ht="20.25" hidden="false" customHeight="true" outlineLevel="0" collapsed="false">
      <c r="A315" s="600"/>
      <c r="B315" s="589" t="s">
        <v>3</v>
      </c>
      <c r="C315" s="590" t="n">
        <v>81</v>
      </c>
      <c r="D315" s="591" t="n">
        <v>76</v>
      </c>
      <c r="E315" s="590" t="n">
        <v>83</v>
      </c>
      <c r="F315" s="590" t="n">
        <v>63</v>
      </c>
      <c r="G315" s="590" t="n">
        <v>53</v>
      </c>
      <c r="H315" s="599" t="n">
        <v>49</v>
      </c>
    </row>
    <row r="316" customFormat="false" ht="20.25" hidden="false" customHeight="true" outlineLevel="0" collapsed="false">
      <c r="A316" s="600" t="s">
        <v>170</v>
      </c>
      <c r="B316" s="589" t="s">
        <v>220</v>
      </c>
      <c r="C316" s="590" t="n">
        <v>1</v>
      </c>
      <c r="D316" s="591" t="n">
        <v>4</v>
      </c>
      <c r="E316" s="590" t="n">
        <v>8</v>
      </c>
      <c r="F316" s="590" t="n">
        <v>2</v>
      </c>
      <c r="G316" s="590" t="n">
        <v>0</v>
      </c>
      <c r="H316" s="599" t="n">
        <v>0</v>
      </c>
    </row>
    <row r="317" customFormat="false" ht="20.25" hidden="false" customHeight="true" outlineLevel="0" collapsed="false">
      <c r="A317" s="600"/>
      <c r="B317" s="589" t="s">
        <v>7</v>
      </c>
      <c r="C317" s="590" t="n">
        <v>0</v>
      </c>
      <c r="D317" s="591" t="n">
        <v>0</v>
      </c>
      <c r="E317" s="590" t="n">
        <v>0</v>
      </c>
      <c r="F317" s="590" t="n">
        <v>0</v>
      </c>
      <c r="G317" s="590" t="n">
        <v>0</v>
      </c>
      <c r="H317" s="599" t="n">
        <v>0</v>
      </c>
    </row>
    <row r="318" customFormat="false" ht="20.25" hidden="false" customHeight="true" outlineLevel="0" collapsed="false">
      <c r="A318" s="600"/>
      <c r="B318" s="589" t="s">
        <v>9</v>
      </c>
      <c r="C318" s="590" t="n">
        <v>1</v>
      </c>
      <c r="D318" s="591" t="n">
        <v>2</v>
      </c>
      <c r="E318" s="590" t="n">
        <v>2</v>
      </c>
      <c r="F318" s="590" t="n">
        <v>1</v>
      </c>
      <c r="G318" s="590" t="n">
        <v>0</v>
      </c>
      <c r="H318" s="599" t="n">
        <v>0</v>
      </c>
    </row>
    <row r="319" customFormat="false" ht="20.25" hidden="false" customHeight="true" outlineLevel="0" collapsed="false">
      <c r="A319" s="601"/>
      <c r="B319" s="585" t="s">
        <v>219</v>
      </c>
      <c r="C319" s="586" t="n">
        <v>80</v>
      </c>
      <c r="D319" s="587" t="n">
        <v>79</v>
      </c>
      <c r="E319" s="586" t="n">
        <v>56</v>
      </c>
      <c r="F319" s="586" t="n">
        <v>52</v>
      </c>
      <c r="G319" s="586" t="n">
        <v>32</v>
      </c>
      <c r="H319" s="602" t="n">
        <v>33</v>
      </c>
    </row>
    <row r="320" customFormat="false" ht="20.25" hidden="false" customHeight="true" outlineLevel="0" collapsed="false">
      <c r="A320" s="600"/>
      <c r="B320" s="589" t="s">
        <v>3</v>
      </c>
      <c r="C320" s="590" t="n">
        <v>38</v>
      </c>
      <c r="D320" s="591" t="n">
        <v>47</v>
      </c>
      <c r="E320" s="590" t="n">
        <v>44</v>
      </c>
      <c r="F320" s="590" t="n">
        <v>49</v>
      </c>
      <c r="G320" s="590" t="n">
        <v>30</v>
      </c>
      <c r="H320" s="599" t="n">
        <v>31</v>
      </c>
    </row>
    <row r="321" customFormat="false" ht="20.25" hidden="false" customHeight="true" outlineLevel="0" collapsed="false">
      <c r="A321" s="600" t="s">
        <v>172</v>
      </c>
      <c r="B321" s="589" t="s">
        <v>220</v>
      </c>
      <c r="C321" s="590" t="n">
        <v>40</v>
      </c>
      <c r="D321" s="591" t="n">
        <v>27</v>
      </c>
      <c r="E321" s="590" t="n">
        <v>2</v>
      </c>
      <c r="F321" s="590" t="n">
        <v>0</v>
      </c>
      <c r="G321" s="590" t="n">
        <v>0</v>
      </c>
      <c r="H321" s="599" t="n">
        <v>0</v>
      </c>
    </row>
    <row r="322" customFormat="false" ht="20.25" hidden="false" customHeight="true" outlineLevel="0" collapsed="false">
      <c r="A322" s="600"/>
      <c r="B322" s="589" t="s">
        <v>7</v>
      </c>
      <c r="C322" s="590" t="n">
        <v>0</v>
      </c>
      <c r="D322" s="591" t="n">
        <v>0</v>
      </c>
      <c r="E322" s="590" t="n">
        <v>0</v>
      </c>
      <c r="F322" s="590" t="n">
        <v>0</v>
      </c>
      <c r="G322" s="590" t="n">
        <v>0</v>
      </c>
      <c r="H322" s="599" t="n">
        <v>0</v>
      </c>
    </row>
    <row r="323" customFormat="false" ht="20.25" hidden="false" customHeight="true" outlineLevel="0" collapsed="false">
      <c r="A323" s="603"/>
      <c r="B323" s="594" t="s">
        <v>9</v>
      </c>
      <c r="C323" s="595" t="n">
        <v>2</v>
      </c>
      <c r="D323" s="596" t="n">
        <v>5</v>
      </c>
      <c r="E323" s="595" t="n">
        <v>10</v>
      </c>
      <c r="F323" s="595" t="n">
        <v>3</v>
      </c>
      <c r="G323" s="595" t="n">
        <v>2</v>
      </c>
      <c r="H323" s="604" t="n">
        <v>2</v>
      </c>
    </row>
    <row r="324" customFormat="false" ht="20.25" hidden="false" customHeight="true" outlineLevel="0" collapsed="false">
      <c r="A324" s="600"/>
      <c r="B324" s="589" t="s">
        <v>219</v>
      </c>
      <c r="C324" s="590" t="n">
        <v>208</v>
      </c>
      <c r="D324" s="591" t="n">
        <v>256</v>
      </c>
      <c r="E324" s="590" t="n">
        <v>182</v>
      </c>
      <c r="F324" s="590" t="n">
        <v>154</v>
      </c>
      <c r="G324" s="590" t="n">
        <v>135</v>
      </c>
      <c r="H324" s="599" t="n">
        <v>131</v>
      </c>
    </row>
    <row r="325" customFormat="false" ht="20.25" hidden="false" customHeight="true" outlineLevel="0" collapsed="false">
      <c r="A325" s="600"/>
      <c r="B325" s="589" t="s">
        <v>3</v>
      </c>
      <c r="C325" s="590" t="n">
        <v>161</v>
      </c>
      <c r="D325" s="591" t="n">
        <v>188</v>
      </c>
      <c r="E325" s="590" t="n">
        <v>149</v>
      </c>
      <c r="F325" s="590" t="n">
        <v>138</v>
      </c>
      <c r="G325" s="590" t="n">
        <v>121</v>
      </c>
      <c r="H325" s="599" t="n">
        <v>98</v>
      </c>
    </row>
    <row r="326" customFormat="false" ht="20.25" hidden="false" customHeight="true" outlineLevel="0" collapsed="false">
      <c r="A326" s="600" t="s">
        <v>158</v>
      </c>
      <c r="B326" s="589" t="s">
        <v>220</v>
      </c>
      <c r="C326" s="590" t="n">
        <v>31</v>
      </c>
      <c r="D326" s="591" t="n">
        <v>49</v>
      </c>
      <c r="E326" s="590" t="n">
        <v>20</v>
      </c>
      <c r="F326" s="590" t="n">
        <v>9</v>
      </c>
      <c r="G326" s="590" t="n">
        <v>9</v>
      </c>
      <c r="H326" s="599" t="n">
        <v>30</v>
      </c>
    </row>
    <row r="327" customFormat="false" ht="20.25" hidden="false" customHeight="true" outlineLevel="0" collapsed="false">
      <c r="A327" s="600"/>
      <c r="B327" s="589" t="s">
        <v>7</v>
      </c>
      <c r="C327" s="590" t="n">
        <v>0</v>
      </c>
      <c r="D327" s="591" t="n">
        <v>1</v>
      </c>
      <c r="E327" s="590" t="n">
        <v>0</v>
      </c>
      <c r="F327" s="590" t="n">
        <v>0</v>
      </c>
      <c r="G327" s="590" t="n">
        <v>0</v>
      </c>
      <c r="H327" s="599" t="n">
        <v>0</v>
      </c>
    </row>
    <row r="328" customFormat="false" ht="20.25" hidden="false" customHeight="true" outlineLevel="0" collapsed="false">
      <c r="A328" s="600"/>
      <c r="B328" s="589" t="s">
        <v>9</v>
      </c>
      <c r="C328" s="590" t="n">
        <v>16</v>
      </c>
      <c r="D328" s="591" t="n">
        <v>18</v>
      </c>
      <c r="E328" s="590" t="n">
        <v>13</v>
      </c>
      <c r="F328" s="590" t="n">
        <v>7</v>
      </c>
      <c r="G328" s="590" t="n">
        <v>5</v>
      </c>
      <c r="H328" s="599" t="n">
        <v>3</v>
      </c>
    </row>
    <row r="329" customFormat="false" ht="20.25" hidden="false" customHeight="true" outlineLevel="0" collapsed="false">
      <c r="A329" s="601"/>
      <c r="B329" s="585" t="s">
        <v>219</v>
      </c>
      <c r="C329" s="586" t="n">
        <v>240</v>
      </c>
      <c r="D329" s="587" t="n">
        <v>254</v>
      </c>
      <c r="E329" s="586" t="n">
        <v>183</v>
      </c>
      <c r="F329" s="586" t="n">
        <v>187</v>
      </c>
      <c r="G329" s="586" t="n">
        <v>271</v>
      </c>
      <c r="H329" s="602" t="n">
        <v>175</v>
      </c>
    </row>
    <row r="330" customFormat="false" ht="20.25" hidden="false" customHeight="true" outlineLevel="0" collapsed="false">
      <c r="A330" s="600"/>
      <c r="B330" s="589" t="s">
        <v>3</v>
      </c>
      <c r="C330" s="590" t="n">
        <v>133</v>
      </c>
      <c r="D330" s="591" t="n">
        <v>121</v>
      </c>
      <c r="E330" s="590" t="n">
        <v>116</v>
      </c>
      <c r="F330" s="590" t="n">
        <v>116</v>
      </c>
      <c r="G330" s="590" t="n">
        <v>103</v>
      </c>
      <c r="H330" s="599" t="n">
        <v>70</v>
      </c>
    </row>
    <row r="331" customFormat="false" ht="20.25" hidden="false" customHeight="true" outlineLevel="0" collapsed="false">
      <c r="A331" s="600" t="s">
        <v>159</v>
      </c>
      <c r="B331" s="589" t="s">
        <v>220</v>
      </c>
      <c r="C331" s="590" t="n">
        <v>104</v>
      </c>
      <c r="D331" s="591" t="n">
        <v>130</v>
      </c>
      <c r="E331" s="590" t="n">
        <v>57</v>
      </c>
      <c r="F331" s="590" t="n">
        <v>58</v>
      </c>
      <c r="G331" s="590" t="n">
        <v>168</v>
      </c>
      <c r="H331" s="599" t="n">
        <v>104</v>
      </c>
    </row>
    <row r="332" customFormat="false" ht="20.25" hidden="false" customHeight="true" outlineLevel="0" collapsed="false">
      <c r="A332" s="600"/>
      <c r="B332" s="589" t="s">
        <v>7</v>
      </c>
      <c r="C332" s="590" t="n">
        <v>0</v>
      </c>
      <c r="D332" s="591" t="n">
        <v>0</v>
      </c>
      <c r="E332" s="590" t="n">
        <v>0</v>
      </c>
      <c r="F332" s="590" t="n">
        <v>0</v>
      </c>
      <c r="G332" s="590" t="n">
        <v>0</v>
      </c>
      <c r="H332" s="599" t="n">
        <v>0</v>
      </c>
    </row>
    <row r="333" customFormat="false" ht="20.25" hidden="false" customHeight="true" outlineLevel="0" collapsed="false">
      <c r="A333" s="603"/>
      <c r="B333" s="594" t="s">
        <v>9</v>
      </c>
      <c r="C333" s="595" t="n">
        <v>3</v>
      </c>
      <c r="D333" s="596" t="n">
        <v>3</v>
      </c>
      <c r="E333" s="595" t="n">
        <v>10</v>
      </c>
      <c r="F333" s="595" t="n">
        <v>13</v>
      </c>
      <c r="G333" s="595" t="n">
        <v>0</v>
      </c>
      <c r="H333" s="604" t="n">
        <v>1</v>
      </c>
    </row>
    <row r="334" customFormat="false" ht="20.25" hidden="false" customHeight="true" outlineLevel="0" collapsed="false">
      <c r="A334" s="600"/>
      <c r="B334" s="589" t="s">
        <v>219</v>
      </c>
      <c r="C334" s="590" t="n">
        <v>41</v>
      </c>
      <c r="D334" s="591" t="n">
        <v>52</v>
      </c>
      <c r="E334" s="590" t="n">
        <v>34</v>
      </c>
      <c r="F334" s="590" t="n">
        <v>39</v>
      </c>
      <c r="G334" s="590" t="n">
        <v>44</v>
      </c>
      <c r="H334" s="599" t="n">
        <v>52</v>
      </c>
    </row>
    <row r="335" customFormat="false" ht="20.25" hidden="false" customHeight="true" outlineLevel="0" collapsed="false">
      <c r="A335" s="600"/>
      <c r="B335" s="589" t="s">
        <v>3</v>
      </c>
      <c r="C335" s="590" t="n">
        <v>40</v>
      </c>
      <c r="D335" s="591" t="n">
        <v>51</v>
      </c>
      <c r="E335" s="590" t="n">
        <v>28</v>
      </c>
      <c r="F335" s="590" t="n">
        <v>35</v>
      </c>
      <c r="G335" s="590" t="n">
        <v>35</v>
      </c>
      <c r="H335" s="599" t="n">
        <v>51</v>
      </c>
    </row>
    <row r="336" customFormat="false" ht="20.25" hidden="false" customHeight="true" outlineLevel="0" collapsed="false">
      <c r="A336" s="600" t="s">
        <v>171</v>
      </c>
      <c r="B336" s="589" t="s">
        <v>220</v>
      </c>
      <c r="C336" s="590" t="n">
        <v>0</v>
      </c>
      <c r="D336" s="591" t="n">
        <v>0</v>
      </c>
      <c r="E336" s="590" t="n">
        <v>4</v>
      </c>
      <c r="F336" s="590" t="n">
        <v>4</v>
      </c>
      <c r="G336" s="590" t="n">
        <v>8</v>
      </c>
      <c r="H336" s="599" t="n">
        <v>0</v>
      </c>
    </row>
    <row r="337" customFormat="false" ht="20.25" hidden="false" customHeight="true" outlineLevel="0" collapsed="false">
      <c r="A337" s="600"/>
      <c r="B337" s="589" t="s">
        <v>7</v>
      </c>
      <c r="C337" s="590" t="n">
        <v>0</v>
      </c>
      <c r="D337" s="591" t="n">
        <v>0</v>
      </c>
      <c r="E337" s="590" t="n">
        <v>0</v>
      </c>
      <c r="F337" s="590" t="n">
        <v>0</v>
      </c>
      <c r="G337" s="590" t="n">
        <v>0</v>
      </c>
      <c r="H337" s="599" t="n">
        <v>0</v>
      </c>
    </row>
    <row r="338" customFormat="false" ht="20.25" hidden="false" customHeight="true" outlineLevel="0" collapsed="false">
      <c r="A338" s="600"/>
      <c r="B338" s="589" t="s">
        <v>9</v>
      </c>
      <c r="C338" s="590" t="n">
        <v>1</v>
      </c>
      <c r="D338" s="591" t="n">
        <v>1</v>
      </c>
      <c r="E338" s="590" t="n">
        <v>2</v>
      </c>
      <c r="F338" s="590" t="n">
        <v>0</v>
      </c>
      <c r="G338" s="590" t="n">
        <v>1</v>
      </c>
      <c r="H338" s="599" t="n">
        <v>1</v>
      </c>
    </row>
    <row r="339" customFormat="false" ht="20.25" hidden="false" customHeight="true" outlineLevel="0" collapsed="false">
      <c r="A339" s="601"/>
      <c r="B339" s="585" t="s">
        <v>219</v>
      </c>
      <c r="C339" s="586" t="n">
        <v>152</v>
      </c>
      <c r="D339" s="587" t="n">
        <v>170</v>
      </c>
      <c r="E339" s="586" t="n">
        <v>149</v>
      </c>
      <c r="F339" s="586" t="n">
        <v>116</v>
      </c>
      <c r="G339" s="586" t="n">
        <v>114</v>
      </c>
      <c r="H339" s="602" t="n">
        <v>69</v>
      </c>
    </row>
    <row r="340" customFormat="false" ht="20.25" hidden="false" customHeight="true" outlineLevel="0" collapsed="false">
      <c r="A340" s="600"/>
      <c r="B340" s="589" t="s">
        <v>3</v>
      </c>
      <c r="C340" s="590" t="n">
        <v>130</v>
      </c>
      <c r="D340" s="591" t="n">
        <v>129</v>
      </c>
      <c r="E340" s="590" t="n">
        <v>109</v>
      </c>
      <c r="F340" s="590" t="n">
        <v>109</v>
      </c>
      <c r="G340" s="590" t="n">
        <v>111</v>
      </c>
      <c r="H340" s="599" t="n">
        <v>61</v>
      </c>
    </row>
    <row r="341" customFormat="false" ht="20.25" hidden="false" customHeight="true" outlineLevel="0" collapsed="false">
      <c r="A341" s="600" t="s">
        <v>162</v>
      </c>
      <c r="B341" s="589" t="s">
        <v>220</v>
      </c>
      <c r="C341" s="590" t="n">
        <v>6</v>
      </c>
      <c r="D341" s="591" t="n">
        <v>13</v>
      </c>
      <c r="E341" s="590" t="n">
        <v>30</v>
      </c>
      <c r="F341" s="590" t="n">
        <v>5</v>
      </c>
      <c r="G341" s="590" t="n">
        <v>0</v>
      </c>
      <c r="H341" s="599" t="n">
        <v>4</v>
      </c>
    </row>
    <row r="342" customFormat="false" ht="20.25" hidden="false" customHeight="true" outlineLevel="0" collapsed="false">
      <c r="A342" s="600"/>
      <c r="B342" s="589" t="s">
        <v>7</v>
      </c>
      <c r="C342" s="590" t="n">
        <v>0</v>
      </c>
      <c r="D342" s="591" t="n">
        <v>20</v>
      </c>
      <c r="E342" s="590" t="n">
        <v>0</v>
      </c>
      <c r="F342" s="590" t="n">
        <v>0</v>
      </c>
      <c r="G342" s="590" t="n">
        <v>0</v>
      </c>
      <c r="H342" s="599" t="n">
        <v>0</v>
      </c>
    </row>
    <row r="343" customFormat="false" ht="20.25" hidden="false" customHeight="true" outlineLevel="0" collapsed="false">
      <c r="A343" s="603"/>
      <c r="B343" s="594" t="s">
        <v>9</v>
      </c>
      <c r="C343" s="595" t="n">
        <v>16</v>
      </c>
      <c r="D343" s="596" t="n">
        <v>8</v>
      </c>
      <c r="E343" s="595" t="n">
        <v>10</v>
      </c>
      <c r="F343" s="595" t="n">
        <v>2</v>
      </c>
      <c r="G343" s="595" t="n">
        <v>3</v>
      </c>
      <c r="H343" s="604" t="n">
        <v>4</v>
      </c>
    </row>
    <row r="344" customFormat="false" ht="20.25" hidden="false" customHeight="true" outlineLevel="0" collapsed="false">
      <c r="A344" s="600"/>
      <c r="B344" s="589" t="s">
        <v>219</v>
      </c>
      <c r="C344" s="590" t="n">
        <v>131</v>
      </c>
      <c r="D344" s="591" t="n">
        <v>131</v>
      </c>
      <c r="E344" s="590" t="n">
        <v>143</v>
      </c>
      <c r="F344" s="590" t="n">
        <v>123</v>
      </c>
      <c r="G344" s="590" t="n">
        <v>131</v>
      </c>
      <c r="H344" s="599" t="n">
        <v>103</v>
      </c>
    </row>
    <row r="345" customFormat="false" ht="20.25" hidden="false" customHeight="true" outlineLevel="0" collapsed="false">
      <c r="A345" s="600"/>
      <c r="B345" s="589" t="s">
        <v>3</v>
      </c>
      <c r="C345" s="590" t="n">
        <v>81</v>
      </c>
      <c r="D345" s="591" t="n">
        <v>76</v>
      </c>
      <c r="E345" s="590" t="n">
        <v>82</v>
      </c>
      <c r="F345" s="590" t="n">
        <v>59</v>
      </c>
      <c r="G345" s="590" t="n">
        <v>83</v>
      </c>
      <c r="H345" s="599" t="n">
        <v>80</v>
      </c>
    </row>
    <row r="346" customFormat="false" ht="20.25" hidden="false" customHeight="true" outlineLevel="0" collapsed="false">
      <c r="A346" s="600" t="s">
        <v>174</v>
      </c>
      <c r="B346" s="589" t="s">
        <v>220</v>
      </c>
      <c r="C346" s="590" t="n">
        <v>30</v>
      </c>
      <c r="D346" s="591" t="n">
        <v>31</v>
      </c>
      <c r="E346" s="590" t="n">
        <v>52</v>
      </c>
      <c r="F346" s="590" t="n">
        <v>62</v>
      </c>
      <c r="G346" s="590" t="n">
        <v>44</v>
      </c>
      <c r="H346" s="599" t="n">
        <v>20</v>
      </c>
    </row>
    <row r="347" customFormat="false" ht="20.25" hidden="false" customHeight="true" outlineLevel="0" collapsed="false">
      <c r="A347" s="600"/>
      <c r="B347" s="589" t="s">
        <v>7</v>
      </c>
      <c r="C347" s="590" t="n">
        <v>1</v>
      </c>
      <c r="D347" s="591" t="n">
        <v>0</v>
      </c>
      <c r="E347" s="590" t="n">
        <v>0</v>
      </c>
      <c r="F347" s="590" t="n">
        <v>0</v>
      </c>
      <c r="G347" s="590" t="n">
        <v>0</v>
      </c>
      <c r="H347" s="599" t="n">
        <v>0</v>
      </c>
    </row>
    <row r="348" customFormat="false" ht="20.25" hidden="false" customHeight="true" outlineLevel="0" collapsed="false">
      <c r="A348" s="600"/>
      <c r="B348" s="589" t="s">
        <v>9</v>
      </c>
      <c r="C348" s="590" t="n">
        <v>19</v>
      </c>
      <c r="D348" s="591" t="n">
        <v>24</v>
      </c>
      <c r="E348" s="590" t="n">
        <v>9</v>
      </c>
      <c r="F348" s="590" t="n">
        <v>2</v>
      </c>
      <c r="G348" s="590" t="n">
        <v>4</v>
      </c>
      <c r="H348" s="599" t="n">
        <v>3</v>
      </c>
    </row>
    <row r="349" customFormat="false" ht="20.25" hidden="false" customHeight="true" outlineLevel="0" collapsed="false">
      <c r="A349" s="601"/>
      <c r="B349" s="585" t="s">
        <v>219</v>
      </c>
      <c r="C349" s="586" t="n">
        <v>110</v>
      </c>
      <c r="D349" s="587" t="n">
        <v>104</v>
      </c>
      <c r="E349" s="586" t="n">
        <v>102</v>
      </c>
      <c r="F349" s="586" t="n">
        <v>93</v>
      </c>
      <c r="G349" s="586" t="n">
        <v>82</v>
      </c>
      <c r="H349" s="602" t="n">
        <v>77</v>
      </c>
    </row>
    <row r="350" customFormat="false" ht="20.25" hidden="false" customHeight="true" outlineLevel="0" collapsed="false">
      <c r="A350" s="600"/>
      <c r="B350" s="589" t="s">
        <v>3</v>
      </c>
      <c r="C350" s="590" t="n">
        <v>89</v>
      </c>
      <c r="D350" s="591" t="n">
        <v>85</v>
      </c>
      <c r="E350" s="590" t="n">
        <v>98</v>
      </c>
      <c r="F350" s="590" t="n">
        <v>75</v>
      </c>
      <c r="G350" s="590" t="n">
        <v>65</v>
      </c>
      <c r="H350" s="599" t="n">
        <v>63</v>
      </c>
    </row>
    <row r="351" customFormat="false" ht="20.25" hidden="false" customHeight="true" outlineLevel="0" collapsed="false">
      <c r="A351" s="600" t="s">
        <v>185</v>
      </c>
      <c r="B351" s="589" t="s">
        <v>220</v>
      </c>
      <c r="C351" s="590" t="n">
        <v>16</v>
      </c>
      <c r="D351" s="591" t="n">
        <v>14</v>
      </c>
      <c r="E351" s="590" t="n">
        <v>4</v>
      </c>
      <c r="F351" s="590" t="n">
        <v>16</v>
      </c>
      <c r="G351" s="590" t="n">
        <v>15</v>
      </c>
      <c r="H351" s="599" t="n">
        <v>14</v>
      </c>
    </row>
    <row r="352" customFormat="false" ht="20.25" hidden="false" customHeight="true" outlineLevel="0" collapsed="false">
      <c r="A352" s="600"/>
      <c r="B352" s="589" t="s">
        <v>7</v>
      </c>
      <c r="C352" s="590" t="n">
        <v>0</v>
      </c>
      <c r="D352" s="591" t="n">
        <v>0</v>
      </c>
      <c r="E352" s="590" t="n">
        <v>0</v>
      </c>
      <c r="F352" s="590" t="n">
        <v>0</v>
      </c>
      <c r="G352" s="590" t="n">
        <v>0</v>
      </c>
      <c r="H352" s="599" t="n">
        <v>0</v>
      </c>
    </row>
    <row r="353" customFormat="false" ht="20.25" hidden="false" customHeight="true" outlineLevel="0" collapsed="false">
      <c r="A353" s="603"/>
      <c r="B353" s="594" t="s">
        <v>9</v>
      </c>
      <c r="C353" s="595" t="n">
        <v>5</v>
      </c>
      <c r="D353" s="596" t="n">
        <v>5</v>
      </c>
      <c r="E353" s="595" t="n">
        <v>0</v>
      </c>
      <c r="F353" s="595" t="n">
        <v>2</v>
      </c>
      <c r="G353" s="595" t="n">
        <v>2</v>
      </c>
      <c r="H353" s="604" t="n">
        <v>0</v>
      </c>
    </row>
    <row r="354" customFormat="false" ht="20.25" hidden="false" customHeight="true" outlineLevel="0" collapsed="false">
      <c r="A354" s="600"/>
      <c r="B354" s="589" t="s">
        <v>219</v>
      </c>
      <c r="C354" s="590" t="n">
        <v>135</v>
      </c>
      <c r="D354" s="591" t="n">
        <v>86</v>
      </c>
      <c r="E354" s="590" t="n">
        <v>94</v>
      </c>
      <c r="F354" s="590" t="n">
        <v>90</v>
      </c>
      <c r="G354" s="590" t="n">
        <v>57</v>
      </c>
      <c r="H354" s="599" t="n">
        <v>54</v>
      </c>
    </row>
    <row r="355" customFormat="false" ht="20.25" hidden="false" customHeight="true" outlineLevel="0" collapsed="false">
      <c r="A355" s="600"/>
      <c r="B355" s="589" t="s">
        <v>3</v>
      </c>
      <c r="C355" s="590" t="n">
        <v>79</v>
      </c>
      <c r="D355" s="591" t="n">
        <v>86</v>
      </c>
      <c r="E355" s="590" t="n">
        <v>81</v>
      </c>
      <c r="F355" s="590" t="n">
        <v>82</v>
      </c>
      <c r="G355" s="590" t="n">
        <v>55</v>
      </c>
      <c r="H355" s="599" t="n">
        <v>54</v>
      </c>
    </row>
    <row r="356" customFormat="false" ht="20.25" hidden="false" customHeight="true" outlineLevel="0" collapsed="false">
      <c r="A356" s="600" t="s">
        <v>184</v>
      </c>
      <c r="B356" s="589" t="s">
        <v>220</v>
      </c>
      <c r="C356" s="590" t="n">
        <v>56</v>
      </c>
      <c r="D356" s="591" t="n">
        <v>0</v>
      </c>
      <c r="E356" s="590" t="n">
        <v>12</v>
      </c>
      <c r="F356" s="590" t="n">
        <v>7</v>
      </c>
      <c r="G356" s="590" t="n">
        <v>1</v>
      </c>
      <c r="H356" s="599" t="n">
        <v>0</v>
      </c>
    </row>
    <row r="357" customFormat="false" ht="20.25" hidden="false" customHeight="true" outlineLevel="0" collapsed="false">
      <c r="A357" s="600"/>
      <c r="B357" s="589" t="s">
        <v>7</v>
      </c>
      <c r="C357" s="590" t="n">
        <v>0</v>
      </c>
      <c r="D357" s="591" t="n">
        <v>0</v>
      </c>
      <c r="E357" s="590" t="n">
        <v>0</v>
      </c>
      <c r="F357" s="590" t="n">
        <v>0</v>
      </c>
      <c r="G357" s="590" t="n">
        <v>0</v>
      </c>
      <c r="H357" s="599" t="n">
        <v>0</v>
      </c>
    </row>
    <row r="358" customFormat="false" ht="20.25" hidden="false" customHeight="true" outlineLevel="0" collapsed="false">
      <c r="A358" s="600"/>
      <c r="B358" s="589" t="s">
        <v>9</v>
      </c>
      <c r="C358" s="590" t="n">
        <v>0</v>
      </c>
      <c r="D358" s="591" t="n">
        <v>0</v>
      </c>
      <c r="E358" s="590" t="n">
        <v>1</v>
      </c>
      <c r="F358" s="590" t="n">
        <v>1</v>
      </c>
      <c r="G358" s="590" t="n">
        <v>1</v>
      </c>
      <c r="H358" s="599" t="n">
        <v>0</v>
      </c>
    </row>
    <row r="359" customFormat="false" ht="20.25" hidden="false" customHeight="true" outlineLevel="0" collapsed="false">
      <c r="A359" s="601"/>
      <c r="B359" s="585" t="s">
        <v>219</v>
      </c>
      <c r="C359" s="586" t="n">
        <v>99</v>
      </c>
      <c r="D359" s="587" t="n">
        <v>82</v>
      </c>
      <c r="E359" s="586" t="n">
        <v>120</v>
      </c>
      <c r="F359" s="586" t="n">
        <v>87</v>
      </c>
      <c r="G359" s="586" t="n">
        <v>63</v>
      </c>
      <c r="H359" s="602" t="n">
        <v>80</v>
      </c>
    </row>
    <row r="360" customFormat="false" ht="20.25" hidden="false" customHeight="true" outlineLevel="0" collapsed="false">
      <c r="A360" s="600"/>
      <c r="B360" s="589" t="s">
        <v>3</v>
      </c>
      <c r="C360" s="590" t="n">
        <v>71</v>
      </c>
      <c r="D360" s="591" t="n">
        <v>77</v>
      </c>
      <c r="E360" s="590" t="n">
        <v>119</v>
      </c>
      <c r="F360" s="590" t="n">
        <v>74</v>
      </c>
      <c r="G360" s="590" t="n">
        <v>59</v>
      </c>
      <c r="H360" s="599" t="n">
        <v>77</v>
      </c>
    </row>
    <row r="361" customFormat="false" ht="20.25" hidden="false" customHeight="true" outlineLevel="0" collapsed="false">
      <c r="A361" s="600" t="s">
        <v>182</v>
      </c>
      <c r="B361" s="589" t="s">
        <v>220</v>
      </c>
      <c r="C361" s="590" t="n">
        <v>18</v>
      </c>
      <c r="D361" s="591" t="n">
        <v>5</v>
      </c>
      <c r="E361" s="590" t="n">
        <v>1</v>
      </c>
      <c r="F361" s="590" t="n">
        <v>8</v>
      </c>
      <c r="G361" s="590" t="n">
        <v>4</v>
      </c>
      <c r="H361" s="599" t="n">
        <v>3</v>
      </c>
    </row>
    <row r="362" customFormat="false" ht="20.25" hidden="false" customHeight="true" outlineLevel="0" collapsed="false">
      <c r="A362" s="600"/>
      <c r="B362" s="589" t="s">
        <v>7</v>
      </c>
      <c r="C362" s="590" t="n">
        <v>0</v>
      </c>
      <c r="D362" s="591" t="n">
        <v>0</v>
      </c>
      <c r="E362" s="590" t="n">
        <v>0</v>
      </c>
      <c r="F362" s="590" t="n">
        <v>0</v>
      </c>
      <c r="G362" s="590" t="n">
        <v>0</v>
      </c>
      <c r="H362" s="599" t="n">
        <v>0</v>
      </c>
    </row>
    <row r="363" customFormat="false" ht="20.25" hidden="false" customHeight="true" outlineLevel="0" collapsed="false">
      <c r="A363" s="603"/>
      <c r="B363" s="594" t="s">
        <v>9</v>
      </c>
      <c r="C363" s="595" t="n">
        <v>10</v>
      </c>
      <c r="D363" s="596" t="n">
        <v>0</v>
      </c>
      <c r="E363" s="595" t="n">
        <v>0</v>
      </c>
      <c r="F363" s="595" t="n">
        <v>5</v>
      </c>
      <c r="G363" s="595" t="n">
        <v>0</v>
      </c>
      <c r="H363" s="604" t="n">
        <v>0</v>
      </c>
    </row>
    <row r="364" customFormat="false" ht="20.25" hidden="false" customHeight="true" outlineLevel="0" collapsed="false">
      <c r="A364" s="600"/>
      <c r="B364" s="589" t="s">
        <v>219</v>
      </c>
      <c r="C364" s="590" t="n">
        <v>30</v>
      </c>
      <c r="D364" s="591" t="n">
        <v>30</v>
      </c>
      <c r="E364" s="590" t="n">
        <v>26</v>
      </c>
      <c r="F364" s="590" t="n">
        <v>26</v>
      </c>
      <c r="G364" s="590" t="n">
        <v>24</v>
      </c>
      <c r="H364" s="599" t="n">
        <v>25</v>
      </c>
    </row>
    <row r="365" customFormat="false" ht="20.25" hidden="false" customHeight="true" outlineLevel="0" collapsed="false">
      <c r="A365" s="600"/>
      <c r="B365" s="589" t="s">
        <v>3</v>
      </c>
      <c r="C365" s="590" t="n">
        <v>30</v>
      </c>
      <c r="D365" s="591" t="n">
        <v>30</v>
      </c>
      <c r="E365" s="590" t="n">
        <v>25</v>
      </c>
      <c r="F365" s="590" t="n">
        <v>26</v>
      </c>
      <c r="G365" s="590" t="n">
        <v>22</v>
      </c>
      <c r="H365" s="599" t="n">
        <v>25</v>
      </c>
    </row>
    <row r="366" customFormat="false" ht="20.25" hidden="false" customHeight="true" outlineLevel="0" collapsed="false">
      <c r="A366" s="600" t="s">
        <v>193</v>
      </c>
      <c r="B366" s="589" t="s">
        <v>220</v>
      </c>
      <c r="C366" s="590" t="n">
        <v>0</v>
      </c>
      <c r="D366" s="591" t="n">
        <v>0</v>
      </c>
      <c r="E366" s="590" t="n">
        <v>1</v>
      </c>
      <c r="F366" s="590" t="n">
        <v>0</v>
      </c>
      <c r="G366" s="590" t="n">
        <v>2</v>
      </c>
      <c r="H366" s="599" t="n">
        <v>0</v>
      </c>
    </row>
    <row r="367" customFormat="false" ht="20.25" hidden="false" customHeight="true" outlineLevel="0" collapsed="false">
      <c r="A367" s="600"/>
      <c r="B367" s="589" t="s">
        <v>7</v>
      </c>
      <c r="C367" s="590" t="n">
        <v>0</v>
      </c>
      <c r="D367" s="591" t="n">
        <v>0</v>
      </c>
      <c r="E367" s="590" t="n">
        <v>0</v>
      </c>
      <c r="F367" s="590" t="n">
        <v>0</v>
      </c>
      <c r="G367" s="590" t="n">
        <v>0</v>
      </c>
      <c r="H367" s="599" t="n">
        <v>0</v>
      </c>
    </row>
    <row r="368" customFormat="false" ht="20.25" hidden="false" customHeight="true" outlineLevel="0" collapsed="false">
      <c r="A368" s="600"/>
      <c r="B368" s="589" t="s">
        <v>9</v>
      </c>
      <c r="C368" s="590" t="n">
        <v>0</v>
      </c>
      <c r="D368" s="591" t="n">
        <v>0</v>
      </c>
      <c r="E368" s="590" t="n">
        <v>0</v>
      </c>
      <c r="F368" s="590" t="n">
        <v>0</v>
      </c>
      <c r="G368" s="590" t="n">
        <v>0</v>
      </c>
      <c r="H368" s="599" t="n">
        <v>0</v>
      </c>
    </row>
    <row r="369" customFormat="false" ht="20.25" hidden="false" customHeight="true" outlineLevel="0" collapsed="false">
      <c r="A369" s="601"/>
      <c r="B369" s="585" t="s">
        <v>219</v>
      </c>
      <c r="C369" s="586" t="n">
        <v>163</v>
      </c>
      <c r="D369" s="587" t="n">
        <v>126</v>
      </c>
      <c r="E369" s="586" t="n">
        <v>108</v>
      </c>
      <c r="F369" s="586" t="n">
        <v>102</v>
      </c>
      <c r="G369" s="586" t="n">
        <v>51</v>
      </c>
      <c r="H369" s="602" t="n">
        <v>56</v>
      </c>
    </row>
    <row r="370" customFormat="false" ht="20.25" hidden="false" customHeight="true" outlineLevel="0" collapsed="false">
      <c r="A370" s="600"/>
      <c r="B370" s="589" t="s">
        <v>3</v>
      </c>
      <c r="C370" s="590" t="n">
        <v>112</v>
      </c>
      <c r="D370" s="591" t="n">
        <v>80</v>
      </c>
      <c r="E370" s="590" t="n">
        <v>94</v>
      </c>
      <c r="F370" s="590" t="n">
        <v>87</v>
      </c>
      <c r="G370" s="590" t="n">
        <v>51</v>
      </c>
      <c r="H370" s="599" t="n">
        <v>56</v>
      </c>
    </row>
    <row r="371" customFormat="false" ht="20.25" hidden="false" customHeight="true" outlineLevel="0" collapsed="false">
      <c r="A371" s="600" t="s">
        <v>183</v>
      </c>
      <c r="B371" s="589" t="s">
        <v>220</v>
      </c>
      <c r="C371" s="590" t="n">
        <v>33</v>
      </c>
      <c r="D371" s="591" t="n">
        <v>39</v>
      </c>
      <c r="E371" s="590" t="n">
        <v>14</v>
      </c>
      <c r="F371" s="590" t="n">
        <v>15</v>
      </c>
      <c r="G371" s="590" t="n">
        <v>0</v>
      </c>
      <c r="H371" s="599" t="n">
        <v>0</v>
      </c>
    </row>
    <row r="372" customFormat="false" ht="20.25" hidden="false" customHeight="true" outlineLevel="0" collapsed="false">
      <c r="A372" s="600"/>
      <c r="B372" s="589" t="s">
        <v>7</v>
      </c>
      <c r="C372" s="590" t="n">
        <v>14</v>
      </c>
      <c r="D372" s="591" t="n">
        <v>0</v>
      </c>
      <c r="E372" s="590" t="n">
        <v>0</v>
      </c>
      <c r="F372" s="590" t="n">
        <v>0</v>
      </c>
      <c r="G372" s="590" t="n">
        <v>0</v>
      </c>
      <c r="H372" s="599" t="n">
        <v>0</v>
      </c>
    </row>
    <row r="373" customFormat="false" ht="20.25" hidden="false" customHeight="true" outlineLevel="0" collapsed="false">
      <c r="A373" s="603"/>
      <c r="B373" s="594" t="s">
        <v>9</v>
      </c>
      <c r="C373" s="595" t="n">
        <v>4</v>
      </c>
      <c r="D373" s="596" t="n">
        <v>7</v>
      </c>
      <c r="E373" s="595" t="n">
        <v>0</v>
      </c>
      <c r="F373" s="595" t="n">
        <v>0</v>
      </c>
      <c r="G373" s="595" t="n">
        <v>0</v>
      </c>
      <c r="H373" s="604" t="n">
        <v>0</v>
      </c>
    </row>
    <row r="374" customFormat="false" ht="20.25" hidden="false" customHeight="true" outlineLevel="0" collapsed="false">
      <c r="A374" s="600"/>
      <c r="B374" s="589" t="s">
        <v>219</v>
      </c>
      <c r="C374" s="590" t="n">
        <v>139</v>
      </c>
      <c r="D374" s="591" t="n">
        <v>111</v>
      </c>
      <c r="E374" s="590" t="n">
        <v>155</v>
      </c>
      <c r="F374" s="590" t="n">
        <v>120</v>
      </c>
      <c r="G374" s="590" t="n">
        <v>126</v>
      </c>
      <c r="H374" s="599" t="n">
        <v>79</v>
      </c>
    </row>
    <row r="375" customFormat="false" ht="20.25" hidden="false" customHeight="true" outlineLevel="0" collapsed="false">
      <c r="A375" s="600"/>
      <c r="B375" s="589" t="s">
        <v>3</v>
      </c>
      <c r="C375" s="590" t="n">
        <v>126</v>
      </c>
      <c r="D375" s="591" t="n">
        <v>108</v>
      </c>
      <c r="E375" s="590" t="n">
        <v>125</v>
      </c>
      <c r="F375" s="590" t="n">
        <v>115</v>
      </c>
      <c r="G375" s="590" t="n">
        <v>100</v>
      </c>
      <c r="H375" s="599" t="n">
        <v>65</v>
      </c>
    </row>
    <row r="376" customFormat="false" ht="20.25" hidden="false" customHeight="true" outlineLevel="0" collapsed="false">
      <c r="A376" s="600" t="s">
        <v>186</v>
      </c>
      <c r="B376" s="589" t="s">
        <v>220</v>
      </c>
      <c r="C376" s="590" t="n">
        <v>13</v>
      </c>
      <c r="D376" s="591" t="n">
        <v>3</v>
      </c>
      <c r="E376" s="590" t="n">
        <v>30</v>
      </c>
      <c r="F376" s="590" t="n">
        <v>4</v>
      </c>
      <c r="G376" s="590" t="n">
        <v>26</v>
      </c>
      <c r="H376" s="599" t="n">
        <v>14</v>
      </c>
    </row>
    <row r="377" customFormat="false" ht="20.25" hidden="false" customHeight="true" outlineLevel="0" collapsed="false">
      <c r="A377" s="600"/>
      <c r="B377" s="589" t="s">
        <v>7</v>
      </c>
      <c r="C377" s="590" t="n">
        <v>0</v>
      </c>
      <c r="D377" s="591" t="n">
        <v>0</v>
      </c>
      <c r="E377" s="590" t="n">
        <v>0</v>
      </c>
      <c r="F377" s="590" t="n">
        <v>1</v>
      </c>
      <c r="G377" s="590" t="n">
        <v>0</v>
      </c>
      <c r="H377" s="599" t="n">
        <v>0</v>
      </c>
    </row>
    <row r="378" customFormat="false" ht="20.25" hidden="false" customHeight="true" outlineLevel="0" collapsed="false">
      <c r="A378" s="600"/>
      <c r="B378" s="589" t="s">
        <v>9</v>
      </c>
      <c r="C378" s="590" t="n">
        <v>0</v>
      </c>
      <c r="D378" s="591" t="n">
        <v>0</v>
      </c>
      <c r="E378" s="590" t="n">
        <v>0</v>
      </c>
      <c r="F378" s="590" t="n">
        <v>0</v>
      </c>
      <c r="G378" s="590" t="n">
        <v>0</v>
      </c>
      <c r="H378" s="599" t="n">
        <v>0</v>
      </c>
    </row>
    <row r="379" customFormat="false" ht="20.25" hidden="false" customHeight="true" outlineLevel="0" collapsed="false">
      <c r="A379" s="601"/>
      <c r="B379" s="585" t="s">
        <v>219</v>
      </c>
      <c r="C379" s="586" t="n">
        <v>71</v>
      </c>
      <c r="D379" s="587" t="n">
        <v>60</v>
      </c>
      <c r="E379" s="586" t="n">
        <v>60</v>
      </c>
      <c r="F379" s="586" t="n">
        <v>56</v>
      </c>
      <c r="G379" s="586" t="n">
        <v>64</v>
      </c>
      <c r="H379" s="602" t="n">
        <v>43</v>
      </c>
    </row>
    <row r="380" customFormat="false" ht="20.25" hidden="false" customHeight="true" outlineLevel="0" collapsed="false">
      <c r="A380" s="600"/>
      <c r="B380" s="589" t="s">
        <v>3</v>
      </c>
      <c r="C380" s="590" t="n">
        <v>56</v>
      </c>
      <c r="D380" s="591" t="n">
        <v>39</v>
      </c>
      <c r="E380" s="590" t="n">
        <v>48</v>
      </c>
      <c r="F380" s="590" t="n">
        <v>46</v>
      </c>
      <c r="G380" s="590" t="n">
        <v>36</v>
      </c>
      <c r="H380" s="599" t="n">
        <v>33</v>
      </c>
    </row>
    <row r="381" customFormat="false" ht="20.25" hidden="false" customHeight="true" outlineLevel="0" collapsed="false">
      <c r="A381" s="600" t="s">
        <v>194</v>
      </c>
      <c r="B381" s="589" t="s">
        <v>220</v>
      </c>
      <c r="C381" s="590" t="n">
        <v>10</v>
      </c>
      <c r="D381" s="591" t="n">
        <v>9</v>
      </c>
      <c r="E381" s="590" t="n">
        <v>8</v>
      </c>
      <c r="F381" s="590" t="n">
        <v>8</v>
      </c>
      <c r="G381" s="590" t="n">
        <v>28</v>
      </c>
      <c r="H381" s="599" t="n">
        <v>6</v>
      </c>
    </row>
    <row r="382" customFormat="false" ht="20.25" hidden="false" customHeight="true" outlineLevel="0" collapsed="false">
      <c r="A382" s="600"/>
      <c r="B382" s="589" t="s">
        <v>7</v>
      </c>
      <c r="C382" s="590" t="n">
        <v>0</v>
      </c>
      <c r="D382" s="591" t="n">
        <v>0</v>
      </c>
      <c r="E382" s="590" t="n">
        <v>0</v>
      </c>
      <c r="F382" s="590" t="n">
        <v>0</v>
      </c>
      <c r="G382" s="590" t="n">
        <v>0</v>
      </c>
      <c r="H382" s="599" t="n">
        <v>0</v>
      </c>
    </row>
    <row r="383" customFormat="false" ht="20.25" hidden="false" customHeight="true" outlineLevel="0" collapsed="false">
      <c r="A383" s="603"/>
      <c r="B383" s="594" t="s">
        <v>9</v>
      </c>
      <c r="C383" s="595" t="n">
        <v>5</v>
      </c>
      <c r="D383" s="596" t="n">
        <v>12</v>
      </c>
      <c r="E383" s="595" t="n">
        <v>4</v>
      </c>
      <c r="F383" s="595" t="n">
        <v>2</v>
      </c>
      <c r="G383" s="595" t="n">
        <v>0</v>
      </c>
      <c r="H383" s="604" t="n">
        <v>4</v>
      </c>
    </row>
    <row r="384" customFormat="false" ht="20.25" hidden="false" customHeight="true" outlineLevel="0" collapsed="false">
      <c r="A384" s="600"/>
      <c r="B384" s="589" t="s">
        <v>219</v>
      </c>
      <c r="C384" s="590" t="n">
        <v>263</v>
      </c>
      <c r="D384" s="591" t="n">
        <v>212</v>
      </c>
      <c r="E384" s="590" t="n">
        <v>165</v>
      </c>
      <c r="F384" s="590" t="n">
        <v>150</v>
      </c>
      <c r="G384" s="590" t="n">
        <v>141</v>
      </c>
      <c r="H384" s="599" t="n">
        <v>145</v>
      </c>
    </row>
    <row r="385" customFormat="false" ht="20.25" hidden="false" customHeight="true" outlineLevel="0" collapsed="false">
      <c r="A385" s="600"/>
      <c r="B385" s="589" t="s">
        <v>3</v>
      </c>
      <c r="C385" s="590" t="n">
        <v>101</v>
      </c>
      <c r="D385" s="591" t="n">
        <v>108</v>
      </c>
      <c r="E385" s="590" t="n">
        <v>115</v>
      </c>
      <c r="F385" s="590" t="n">
        <v>118</v>
      </c>
      <c r="G385" s="590" t="n">
        <v>105</v>
      </c>
      <c r="H385" s="599" t="n">
        <v>90</v>
      </c>
    </row>
    <row r="386" customFormat="false" ht="20.25" hidden="false" customHeight="true" outlineLevel="0" collapsed="false">
      <c r="A386" s="600" t="s">
        <v>191</v>
      </c>
      <c r="B386" s="589" t="s">
        <v>220</v>
      </c>
      <c r="C386" s="590" t="n">
        <v>132</v>
      </c>
      <c r="D386" s="591" t="n">
        <v>54</v>
      </c>
      <c r="E386" s="590" t="n">
        <v>26</v>
      </c>
      <c r="F386" s="590" t="n">
        <v>19</v>
      </c>
      <c r="G386" s="590" t="n">
        <v>22</v>
      </c>
      <c r="H386" s="599" t="n">
        <v>44</v>
      </c>
    </row>
    <row r="387" customFormat="false" ht="20.25" hidden="false" customHeight="true" outlineLevel="0" collapsed="false">
      <c r="A387" s="600"/>
      <c r="B387" s="589" t="s">
        <v>7</v>
      </c>
      <c r="C387" s="590" t="n">
        <v>0</v>
      </c>
      <c r="D387" s="591" t="n">
        <v>22</v>
      </c>
      <c r="E387" s="590" t="n">
        <v>0</v>
      </c>
      <c r="F387" s="590" t="n">
        <v>0</v>
      </c>
      <c r="G387" s="590" t="n">
        <v>0</v>
      </c>
      <c r="H387" s="599" t="n">
        <v>0</v>
      </c>
    </row>
    <row r="388" customFormat="false" ht="20.25" hidden="false" customHeight="true" outlineLevel="0" collapsed="false">
      <c r="A388" s="600"/>
      <c r="B388" s="589" t="s">
        <v>9</v>
      </c>
      <c r="C388" s="590" t="n">
        <v>30</v>
      </c>
      <c r="D388" s="591" t="n">
        <v>28</v>
      </c>
      <c r="E388" s="590" t="n">
        <v>24</v>
      </c>
      <c r="F388" s="590" t="n">
        <v>13</v>
      </c>
      <c r="G388" s="590" t="n">
        <v>14</v>
      </c>
      <c r="H388" s="599" t="n">
        <v>11</v>
      </c>
    </row>
    <row r="389" customFormat="false" ht="20.25" hidden="false" customHeight="true" outlineLevel="0" collapsed="false">
      <c r="A389" s="601"/>
      <c r="B389" s="585" t="s">
        <v>219</v>
      </c>
      <c r="C389" s="586" t="n">
        <v>494</v>
      </c>
      <c r="D389" s="587" t="n">
        <v>437</v>
      </c>
      <c r="E389" s="586" t="n">
        <v>390</v>
      </c>
      <c r="F389" s="586" t="n">
        <v>524</v>
      </c>
      <c r="G389" s="586" t="n">
        <v>467</v>
      </c>
      <c r="H389" s="602" t="n">
        <v>387</v>
      </c>
    </row>
    <row r="390" customFormat="false" ht="20.25" hidden="false" customHeight="true" outlineLevel="0" collapsed="false">
      <c r="A390" s="600"/>
      <c r="B390" s="589" t="s">
        <v>3</v>
      </c>
      <c r="C390" s="590" t="n">
        <v>221</v>
      </c>
      <c r="D390" s="591" t="n">
        <v>204</v>
      </c>
      <c r="E390" s="590" t="n">
        <v>285</v>
      </c>
      <c r="F390" s="590" t="n">
        <v>272</v>
      </c>
      <c r="G390" s="590" t="n">
        <v>216</v>
      </c>
      <c r="H390" s="599" t="n">
        <v>216</v>
      </c>
    </row>
    <row r="391" customFormat="false" ht="20.25" hidden="false" customHeight="true" outlineLevel="0" collapsed="false">
      <c r="A391" s="600" t="s">
        <v>188</v>
      </c>
      <c r="B391" s="589" t="s">
        <v>220</v>
      </c>
      <c r="C391" s="590" t="n">
        <v>204</v>
      </c>
      <c r="D391" s="591" t="n">
        <v>206</v>
      </c>
      <c r="E391" s="590" t="n">
        <v>82</v>
      </c>
      <c r="F391" s="590" t="n">
        <v>223</v>
      </c>
      <c r="G391" s="590" t="n">
        <v>231</v>
      </c>
      <c r="H391" s="599" t="n">
        <v>152</v>
      </c>
    </row>
    <row r="392" customFormat="false" ht="20.25" hidden="false" customHeight="true" outlineLevel="0" collapsed="false">
      <c r="A392" s="600"/>
      <c r="B392" s="589" t="s">
        <v>7</v>
      </c>
      <c r="C392" s="590" t="n">
        <v>40</v>
      </c>
      <c r="D392" s="591" t="n">
        <v>0</v>
      </c>
      <c r="E392" s="590" t="n">
        <v>6</v>
      </c>
      <c r="F392" s="590" t="n">
        <v>0</v>
      </c>
      <c r="G392" s="590" t="n">
        <v>3</v>
      </c>
      <c r="H392" s="599" t="n">
        <v>1</v>
      </c>
    </row>
    <row r="393" customFormat="false" ht="20.25" hidden="false" customHeight="true" outlineLevel="0" collapsed="false">
      <c r="A393" s="603"/>
      <c r="B393" s="594" t="s">
        <v>9</v>
      </c>
      <c r="C393" s="595" t="n">
        <v>29</v>
      </c>
      <c r="D393" s="596" t="n">
        <v>27</v>
      </c>
      <c r="E393" s="595" t="n">
        <v>17</v>
      </c>
      <c r="F393" s="595" t="n">
        <v>29</v>
      </c>
      <c r="G393" s="595" t="n">
        <v>17</v>
      </c>
      <c r="H393" s="604" t="n">
        <v>18</v>
      </c>
    </row>
    <row r="394" customFormat="false" ht="20.25" hidden="false" customHeight="true" outlineLevel="0" collapsed="false">
      <c r="A394" s="600"/>
      <c r="B394" s="589" t="s">
        <v>219</v>
      </c>
      <c r="C394" s="590" t="n">
        <v>69</v>
      </c>
      <c r="D394" s="591" t="n">
        <v>37</v>
      </c>
      <c r="E394" s="590" t="n">
        <v>54</v>
      </c>
      <c r="F394" s="590" t="n">
        <v>61</v>
      </c>
      <c r="G394" s="590" t="n">
        <v>43</v>
      </c>
      <c r="H394" s="599" t="n">
        <v>38</v>
      </c>
    </row>
    <row r="395" customFormat="false" ht="20.25" hidden="false" customHeight="true" outlineLevel="0" collapsed="false">
      <c r="A395" s="600"/>
      <c r="B395" s="589" t="s">
        <v>3</v>
      </c>
      <c r="C395" s="590" t="n">
        <v>31</v>
      </c>
      <c r="D395" s="591" t="n">
        <v>34</v>
      </c>
      <c r="E395" s="590" t="n">
        <v>40</v>
      </c>
      <c r="F395" s="590" t="n">
        <v>58</v>
      </c>
      <c r="G395" s="590" t="n">
        <v>32</v>
      </c>
      <c r="H395" s="599" t="n">
        <v>32</v>
      </c>
    </row>
    <row r="396" customFormat="false" ht="20.25" hidden="false" customHeight="true" outlineLevel="0" collapsed="false">
      <c r="A396" s="600" t="s">
        <v>192</v>
      </c>
      <c r="B396" s="589" t="s">
        <v>220</v>
      </c>
      <c r="C396" s="590" t="n">
        <v>32</v>
      </c>
      <c r="D396" s="591" t="n">
        <v>0</v>
      </c>
      <c r="E396" s="590" t="n">
        <v>14</v>
      </c>
      <c r="F396" s="590" t="n">
        <v>0</v>
      </c>
      <c r="G396" s="590" t="n">
        <v>11</v>
      </c>
      <c r="H396" s="599" t="n">
        <v>5</v>
      </c>
    </row>
    <row r="397" customFormat="false" ht="20.25" hidden="false" customHeight="true" outlineLevel="0" collapsed="false">
      <c r="A397" s="600"/>
      <c r="B397" s="589" t="s">
        <v>7</v>
      </c>
      <c r="C397" s="590" t="n">
        <v>0</v>
      </c>
      <c r="D397" s="591" t="n">
        <v>0</v>
      </c>
      <c r="E397" s="590" t="n">
        <v>0</v>
      </c>
      <c r="F397" s="590" t="n">
        <v>0</v>
      </c>
      <c r="G397" s="590" t="n">
        <v>0</v>
      </c>
      <c r="H397" s="599" t="n">
        <v>0</v>
      </c>
    </row>
    <row r="398" customFormat="false" ht="20.25" hidden="false" customHeight="true" outlineLevel="0" collapsed="false">
      <c r="A398" s="600"/>
      <c r="B398" s="589" t="s">
        <v>9</v>
      </c>
      <c r="C398" s="590" t="n">
        <v>6</v>
      </c>
      <c r="D398" s="591" t="n">
        <v>3</v>
      </c>
      <c r="E398" s="590" t="n">
        <v>0</v>
      </c>
      <c r="F398" s="590" t="n">
        <v>3</v>
      </c>
      <c r="G398" s="590" t="n">
        <v>0</v>
      </c>
      <c r="H398" s="599" t="n">
        <v>1</v>
      </c>
    </row>
    <row r="399" customFormat="false" ht="20.25" hidden="false" customHeight="true" outlineLevel="0" collapsed="false">
      <c r="A399" s="601"/>
      <c r="B399" s="585" t="s">
        <v>219</v>
      </c>
      <c r="C399" s="586" t="n">
        <v>219</v>
      </c>
      <c r="D399" s="587" t="n">
        <v>185</v>
      </c>
      <c r="E399" s="586" t="n">
        <v>248</v>
      </c>
      <c r="F399" s="586" t="n">
        <v>184</v>
      </c>
      <c r="G399" s="586" t="n">
        <v>159</v>
      </c>
      <c r="H399" s="602" t="n">
        <v>172</v>
      </c>
    </row>
    <row r="400" customFormat="false" ht="20.25" hidden="false" customHeight="true" outlineLevel="0" collapsed="false">
      <c r="A400" s="600"/>
      <c r="B400" s="589" t="s">
        <v>3</v>
      </c>
      <c r="C400" s="590" t="n">
        <v>158</v>
      </c>
      <c r="D400" s="591" t="n">
        <v>128</v>
      </c>
      <c r="E400" s="590" t="n">
        <v>174</v>
      </c>
      <c r="F400" s="590" t="n">
        <v>132</v>
      </c>
      <c r="G400" s="590" t="n">
        <v>98</v>
      </c>
      <c r="H400" s="599" t="n">
        <v>119</v>
      </c>
    </row>
    <row r="401" customFormat="false" ht="20.25" hidden="false" customHeight="true" outlineLevel="0" collapsed="false">
      <c r="A401" s="600" t="s">
        <v>187</v>
      </c>
      <c r="B401" s="589" t="s">
        <v>220</v>
      </c>
      <c r="C401" s="590" t="n">
        <v>40</v>
      </c>
      <c r="D401" s="591" t="n">
        <v>37</v>
      </c>
      <c r="E401" s="590" t="n">
        <v>56</v>
      </c>
      <c r="F401" s="590" t="n">
        <v>46</v>
      </c>
      <c r="G401" s="590" t="n">
        <v>58</v>
      </c>
      <c r="H401" s="599" t="n">
        <v>50</v>
      </c>
    </row>
    <row r="402" customFormat="false" ht="20.25" hidden="false" customHeight="true" outlineLevel="0" collapsed="false">
      <c r="A402" s="600"/>
      <c r="B402" s="589" t="s">
        <v>7</v>
      </c>
      <c r="C402" s="590" t="n">
        <v>1</v>
      </c>
      <c r="D402" s="591" t="n">
        <v>0</v>
      </c>
      <c r="E402" s="590" t="n">
        <v>0</v>
      </c>
      <c r="F402" s="590" t="n">
        <v>0</v>
      </c>
      <c r="G402" s="590" t="n">
        <v>0</v>
      </c>
      <c r="H402" s="599" t="n">
        <v>0</v>
      </c>
    </row>
    <row r="403" customFormat="false" ht="20.25" hidden="false" customHeight="true" outlineLevel="0" collapsed="false">
      <c r="A403" s="603"/>
      <c r="B403" s="594" t="s">
        <v>9</v>
      </c>
      <c r="C403" s="595" t="n">
        <v>20</v>
      </c>
      <c r="D403" s="596" t="n">
        <v>20</v>
      </c>
      <c r="E403" s="595" t="n">
        <v>18</v>
      </c>
      <c r="F403" s="595" t="n">
        <v>6</v>
      </c>
      <c r="G403" s="595" t="n">
        <v>3</v>
      </c>
      <c r="H403" s="604" t="n">
        <v>3</v>
      </c>
    </row>
    <row r="404" customFormat="false" ht="20.25" hidden="false" customHeight="true" outlineLevel="0" collapsed="false">
      <c r="A404" s="600"/>
      <c r="B404" s="589" t="s">
        <v>219</v>
      </c>
      <c r="C404" s="590" t="n">
        <v>95</v>
      </c>
      <c r="D404" s="591" t="n">
        <v>114</v>
      </c>
      <c r="E404" s="590" t="n">
        <v>87</v>
      </c>
      <c r="F404" s="590" t="n">
        <v>66</v>
      </c>
      <c r="G404" s="590" t="n">
        <v>71</v>
      </c>
      <c r="H404" s="599" t="n">
        <v>56</v>
      </c>
    </row>
    <row r="405" customFormat="false" ht="20.25" hidden="false" customHeight="true" outlineLevel="0" collapsed="false">
      <c r="A405" s="600"/>
      <c r="B405" s="589" t="s">
        <v>3</v>
      </c>
      <c r="C405" s="590" t="n">
        <v>61</v>
      </c>
      <c r="D405" s="591" t="n">
        <v>66</v>
      </c>
      <c r="E405" s="590" t="n">
        <v>79</v>
      </c>
      <c r="F405" s="590" t="n">
        <v>54</v>
      </c>
      <c r="G405" s="590" t="n">
        <v>40</v>
      </c>
      <c r="H405" s="599" t="n">
        <v>51</v>
      </c>
    </row>
    <row r="406" customFormat="false" ht="20.25" hidden="false" customHeight="true" outlineLevel="0" collapsed="false">
      <c r="A406" s="600" t="s">
        <v>190</v>
      </c>
      <c r="B406" s="589" t="s">
        <v>220</v>
      </c>
      <c r="C406" s="590" t="n">
        <v>30</v>
      </c>
      <c r="D406" s="591" t="n">
        <v>44</v>
      </c>
      <c r="E406" s="590" t="n">
        <v>8</v>
      </c>
      <c r="F406" s="590" t="n">
        <v>11</v>
      </c>
      <c r="G406" s="590" t="n">
        <v>31</v>
      </c>
      <c r="H406" s="599" t="n">
        <v>5</v>
      </c>
    </row>
    <row r="407" customFormat="false" ht="20.25" hidden="false" customHeight="true" outlineLevel="0" collapsed="false">
      <c r="A407" s="600"/>
      <c r="B407" s="589" t="s">
        <v>7</v>
      </c>
      <c r="C407" s="590" t="n">
        <v>0</v>
      </c>
      <c r="D407" s="591" t="n">
        <v>0</v>
      </c>
      <c r="E407" s="590" t="n">
        <v>0</v>
      </c>
      <c r="F407" s="590" t="n">
        <v>0</v>
      </c>
      <c r="G407" s="590" t="n">
        <v>0</v>
      </c>
      <c r="H407" s="599" t="n">
        <v>0</v>
      </c>
    </row>
    <row r="408" customFormat="false" ht="20.25" hidden="false" customHeight="true" outlineLevel="0" collapsed="false">
      <c r="A408" s="600"/>
      <c r="B408" s="589" t="s">
        <v>9</v>
      </c>
      <c r="C408" s="590" t="n">
        <v>4</v>
      </c>
      <c r="D408" s="591" t="n">
        <v>4</v>
      </c>
      <c r="E408" s="590" t="n">
        <v>0</v>
      </c>
      <c r="F408" s="590" t="n">
        <v>1</v>
      </c>
      <c r="G408" s="590" t="n">
        <v>0</v>
      </c>
      <c r="H408" s="599" t="n">
        <v>0</v>
      </c>
    </row>
    <row r="409" customFormat="false" ht="20.25" hidden="false" customHeight="true" outlineLevel="0" collapsed="false">
      <c r="A409" s="601"/>
      <c r="B409" s="585" t="s">
        <v>219</v>
      </c>
      <c r="C409" s="586" t="n">
        <v>197</v>
      </c>
      <c r="D409" s="587" t="n">
        <v>233</v>
      </c>
      <c r="E409" s="586" t="n">
        <v>245</v>
      </c>
      <c r="F409" s="586" t="n">
        <v>265</v>
      </c>
      <c r="G409" s="586" t="n">
        <v>165</v>
      </c>
      <c r="H409" s="602" t="n">
        <v>118</v>
      </c>
    </row>
    <row r="410" customFormat="false" ht="20.25" hidden="false" customHeight="true" outlineLevel="0" collapsed="false">
      <c r="A410" s="600"/>
      <c r="B410" s="589" t="s">
        <v>3</v>
      </c>
      <c r="C410" s="590" t="n">
        <v>126</v>
      </c>
      <c r="D410" s="591" t="n">
        <v>131</v>
      </c>
      <c r="E410" s="590" t="n">
        <v>164</v>
      </c>
      <c r="F410" s="590" t="n">
        <v>134</v>
      </c>
      <c r="G410" s="590" t="n">
        <v>104</v>
      </c>
      <c r="H410" s="599" t="n">
        <v>82</v>
      </c>
    </row>
    <row r="411" customFormat="false" ht="20.25" hidden="false" customHeight="true" outlineLevel="0" collapsed="false">
      <c r="A411" s="600" t="s">
        <v>189</v>
      </c>
      <c r="B411" s="589" t="s">
        <v>220</v>
      </c>
      <c r="C411" s="590" t="n">
        <v>65</v>
      </c>
      <c r="D411" s="591" t="n">
        <v>99</v>
      </c>
      <c r="E411" s="590" t="n">
        <v>74</v>
      </c>
      <c r="F411" s="590" t="n">
        <v>130</v>
      </c>
      <c r="G411" s="590" t="n">
        <v>60</v>
      </c>
      <c r="H411" s="599" t="n">
        <v>36</v>
      </c>
    </row>
    <row r="412" customFormat="false" ht="20.25" hidden="false" customHeight="true" outlineLevel="0" collapsed="false">
      <c r="A412" s="600"/>
      <c r="B412" s="589" t="s">
        <v>7</v>
      </c>
      <c r="C412" s="590" t="n">
        <v>0</v>
      </c>
      <c r="D412" s="591" t="n">
        <v>0</v>
      </c>
      <c r="E412" s="590" t="n">
        <v>1</v>
      </c>
      <c r="F412" s="590" t="n">
        <v>0</v>
      </c>
      <c r="G412" s="590" t="n">
        <v>0</v>
      </c>
      <c r="H412" s="599" t="n">
        <v>0</v>
      </c>
    </row>
    <row r="413" customFormat="false" ht="20.25" hidden="false" customHeight="true" outlineLevel="0" collapsed="false">
      <c r="A413" s="603"/>
      <c r="B413" s="594" t="s">
        <v>9</v>
      </c>
      <c r="C413" s="595" t="n">
        <v>6</v>
      </c>
      <c r="D413" s="596" t="n">
        <v>3</v>
      </c>
      <c r="E413" s="595" t="n">
        <v>6</v>
      </c>
      <c r="F413" s="595" t="n">
        <v>1</v>
      </c>
      <c r="G413" s="595" t="n">
        <v>1</v>
      </c>
      <c r="H413" s="604" t="n">
        <v>0</v>
      </c>
    </row>
    <row r="414" customFormat="false" ht="20.25" hidden="false" customHeight="true" outlineLevel="0" collapsed="false">
      <c r="A414" s="600"/>
      <c r="B414" s="589" t="s">
        <v>219</v>
      </c>
      <c r="C414" s="590" t="n">
        <v>674</v>
      </c>
      <c r="D414" s="591" t="n">
        <v>549</v>
      </c>
      <c r="E414" s="590" t="n">
        <v>732</v>
      </c>
      <c r="F414" s="590" t="n">
        <v>572</v>
      </c>
      <c r="G414" s="590" t="n">
        <v>683</v>
      </c>
      <c r="H414" s="599" t="n">
        <v>561</v>
      </c>
    </row>
    <row r="415" customFormat="false" ht="20.25" hidden="false" customHeight="true" outlineLevel="0" collapsed="false">
      <c r="A415" s="600"/>
      <c r="B415" s="589" t="s">
        <v>3</v>
      </c>
      <c r="C415" s="590" t="n">
        <v>324</v>
      </c>
      <c r="D415" s="591" t="n">
        <v>294</v>
      </c>
      <c r="E415" s="590" t="n">
        <v>336</v>
      </c>
      <c r="F415" s="590" t="n">
        <v>343</v>
      </c>
      <c r="G415" s="590" t="n">
        <v>345</v>
      </c>
      <c r="H415" s="599" t="n">
        <v>291</v>
      </c>
    </row>
    <row r="416" customFormat="false" ht="20.25" hidden="false" customHeight="true" outlineLevel="0" collapsed="false">
      <c r="A416" s="600" t="s">
        <v>163</v>
      </c>
      <c r="B416" s="589" t="s">
        <v>220</v>
      </c>
      <c r="C416" s="590" t="n">
        <v>231</v>
      </c>
      <c r="D416" s="591" t="n">
        <v>151</v>
      </c>
      <c r="E416" s="590" t="n">
        <v>296</v>
      </c>
      <c r="F416" s="590" t="n">
        <v>144</v>
      </c>
      <c r="G416" s="590" t="n">
        <v>251</v>
      </c>
      <c r="H416" s="599" t="n">
        <v>251</v>
      </c>
    </row>
    <row r="417" customFormat="false" ht="20.25" hidden="false" customHeight="true" outlineLevel="0" collapsed="false">
      <c r="A417" s="600"/>
      <c r="B417" s="589" t="s">
        <v>7</v>
      </c>
      <c r="C417" s="590" t="n">
        <v>0</v>
      </c>
      <c r="D417" s="591" t="n">
        <v>2</v>
      </c>
      <c r="E417" s="590" t="n">
        <v>0</v>
      </c>
      <c r="F417" s="590" t="n">
        <v>0</v>
      </c>
      <c r="G417" s="590" t="n">
        <v>0</v>
      </c>
      <c r="H417" s="599" t="n">
        <v>0</v>
      </c>
    </row>
    <row r="418" customFormat="false" ht="20.25" hidden="false" customHeight="true" outlineLevel="0" collapsed="false">
      <c r="A418" s="600"/>
      <c r="B418" s="589" t="s">
        <v>9</v>
      </c>
      <c r="C418" s="590" t="n">
        <v>119</v>
      </c>
      <c r="D418" s="591" t="n">
        <v>102</v>
      </c>
      <c r="E418" s="590" t="n">
        <v>100</v>
      </c>
      <c r="F418" s="590" t="n">
        <v>85</v>
      </c>
      <c r="G418" s="590" t="n">
        <v>87</v>
      </c>
      <c r="H418" s="599" t="n">
        <v>19</v>
      </c>
    </row>
    <row r="419" customFormat="false" ht="20.25" hidden="false" customHeight="true" outlineLevel="0" collapsed="false">
      <c r="A419" s="601"/>
      <c r="B419" s="585" t="s">
        <v>219</v>
      </c>
      <c r="C419" s="586" t="n">
        <v>253</v>
      </c>
      <c r="D419" s="587" t="n">
        <v>131</v>
      </c>
      <c r="E419" s="586" t="n">
        <v>127</v>
      </c>
      <c r="F419" s="586" t="n">
        <v>116</v>
      </c>
      <c r="G419" s="586" t="n">
        <v>186</v>
      </c>
      <c r="H419" s="602" t="n">
        <v>149</v>
      </c>
    </row>
    <row r="420" customFormat="false" ht="20.25" hidden="false" customHeight="true" outlineLevel="0" collapsed="false">
      <c r="A420" s="600"/>
      <c r="B420" s="589" t="s">
        <v>3</v>
      </c>
      <c r="C420" s="590" t="n">
        <v>192</v>
      </c>
      <c r="D420" s="591" t="n">
        <v>101</v>
      </c>
      <c r="E420" s="590" t="n">
        <v>111</v>
      </c>
      <c r="F420" s="590" t="n">
        <v>97</v>
      </c>
      <c r="G420" s="590" t="n">
        <v>108</v>
      </c>
      <c r="H420" s="599" t="n">
        <v>73</v>
      </c>
    </row>
    <row r="421" customFormat="false" ht="20.25" hidden="false" customHeight="true" outlineLevel="0" collapsed="false">
      <c r="A421" s="600" t="s">
        <v>164</v>
      </c>
      <c r="B421" s="589" t="s">
        <v>220</v>
      </c>
      <c r="C421" s="590" t="n">
        <v>11</v>
      </c>
      <c r="D421" s="591" t="n">
        <v>4</v>
      </c>
      <c r="E421" s="590" t="n">
        <v>6</v>
      </c>
      <c r="F421" s="590" t="n">
        <v>4</v>
      </c>
      <c r="G421" s="590" t="n">
        <v>4</v>
      </c>
      <c r="H421" s="599" t="n">
        <v>29</v>
      </c>
    </row>
    <row r="422" customFormat="false" ht="20.25" hidden="false" customHeight="true" outlineLevel="0" collapsed="false">
      <c r="A422" s="600"/>
      <c r="B422" s="589" t="s">
        <v>7</v>
      </c>
      <c r="C422" s="590" t="n">
        <v>0</v>
      </c>
      <c r="D422" s="591" t="n">
        <v>0</v>
      </c>
      <c r="E422" s="590" t="n">
        <v>0</v>
      </c>
      <c r="F422" s="590" t="n">
        <v>0</v>
      </c>
      <c r="G422" s="590" t="n">
        <v>0</v>
      </c>
      <c r="H422" s="599" t="n">
        <v>8</v>
      </c>
    </row>
    <row r="423" customFormat="false" ht="20.25" hidden="false" customHeight="true" outlineLevel="0" collapsed="false">
      <c r="A423" s="603"/>
      <c r="B423" s="594" t="s">
        <v>9</v>
      </c>
      <c r="C423" s="595" t="n">
        <v>50</v>
      </c>
      <c r="D423" s="596" t="n">
        <v>26</v>
      </c>
      <c r="E423" s="595" t="n">
        <v>10</v>
      </c>
      <c r="F423" s="595" t="n">
        <v>15</v>
      </c>
      <c r="G423" s="595" t="n">
        <v>74</v>
      </c>
      <c r="H423" s="604" t="n">
        <v>39</v>
      </c>
    </row>
    <row r="424" customFormat="false" ht="15" hidden="false" customHeight="false" outlineLevel="0" collapsed="false">
      <c r="A424" s="600"/>
      <c r="B424" s="589" t="s">
        <v>219</v>
      </c>
      <c r="C424" s="590" t="n">
        <v>130</v>
      </c>
      <c r="D424" s="591" t="n">
        <v>67</v>
      </c>
      <c r="E424" s="590" t="n">
        <v>81</v>
      </c>
      <c r="F424" s="590" t="n">
        <v>68</v>
      </c>
      <c r="G424" s="590" t="n">
        <v>90</v>
      </c>
      <c r="H424" s="599" t="n">
        <v>100</v>
      </c>
    </row>
    <row r="425" customFormat="false" ht="14.25" hidden="false" customHeight="false" outlineLevel="0" collapsed="false">
      <c r="A425" s="600"/>
      <c r="B425" s="589" t="s">
        <v>3</v>
      </c>
      <c r="C425" s="590" t="n">
        <v>67</v>
      </c>
      <c r="D425" s="591" t="n">
        <v>64</v>
      </c>
      <c r="E425" s="590" t="n">
        <v>74</v>
      </c>
      <c r="F425" s="590" t="n">
        <v>66</v>
      </c>
      <c r="G425" s="590" t="n">
        <v>74</v>
      </c>
      <c r="H425" s="599" t="n">
        <v>85</v>
      </c>
    </row>
    <row r="426" customFormat="false" ht="14.25" hidden="false" customHeight="false" outlineLevel="0" collapsed="false">
      <c r="A426" s="600" t="s">
        <v>165</v>
      </c>
      <c r="B426" s="589" t="s">
        <v>220</v>
      </c>
      <c r="C426" s="590" t="n">
        <v>16</v>
      </c>
      <c r="D426" s="591" t="n">
        <v>0</v>
      </c>
      <c r="E426" s="590" t="n">
        <v>0</v>
      </c>
      <c r="F426" s="590" t="n">
        <v>0</v>
      </c>
      <c r="G426" s="590" t="n">
        <v>10</v>
      </c>
      <c r="H426" s="599" t="n">
        <v>7</v>
      </c>
    </row>
    <row r="427" customFormat="false" ht="14.25" hidden="false" customHeight="false" outlineLevel="0" collapsed="false">
      <c r="A427" s="600"/>
      <c r="B427" s="589" t="s">
        <v>7</v>
      </c>
      <c r="C427" s="590" t="n">
        <v>0</v>
      </c>
      <c r="D427" s="591" t="n">
        <v>0</v>
      </c>
      <c r="E427" s="590" t="n">
        <v>0</v>
      </c>
      <c r="F427" s="590" t="n">
        <v>0</v>
      </c>
      <c r="G427" s="590" t="n">
        <v>0</v>
      </c>
      <c r="H427" s="599" t="n">
        <v>0</v>
      </c>
    </row>
    <row r="428" customFormat="false" ht="15" hidden="false" customHeight="false" outlineLevel="0" collapsed="false">
      <c r="A428" s="600"/>
      <c r="B428" s="589" t="s">
        <v>9</v>
      </c>
      <c r="C428" s="590" t="n">
        <v>47</v>
      </c>
      <c r="D428" s="591" t="n">
        <v>3</v>
      </c>
      <c r="E428" s="590" t="n">
        <v>7</v>
      </c>
      <c r="F428" s="590" t="n">
        <v>2</v>
      </c>
      <c r="G428" s="590" t="n">
        <v>6</v>
      </c>
      <c r="H428" s="599" t="n">
        <v>8</v>
      </c>
    </row>
    <row r="429" customFormat="false" ht="15" hidden="false" customHeight="false" outlineLevel="0" collapsed="false">
      <c r="A429" s="601"/>
      <c r="B429" s="585" t="s">
        <v>219</v>
      </c>
      <c r="C429" s="607" t="n">
        <f aca="false">C4+C9+C14+C19+C24+C29+C34+C39+C44+C49+C54+C59+C64+C69+C74+C79+C84+C89+C94+C99+C104+C109+C114+C119+C124+C129+C134+C139+C144+C149+C154+C159+C164+C169+C174+C179+C184+C189+C194+C199+C204+C209+C214+C219+C224+C229+C234+C239+C244+C249+C254+C259+C264+C269+C274+C279+C284+C289+C294+C299+C304+C309+C314+C319+C324+C329+C334+C339+C344+C349+C354+C359+C364+C369+C374+C379+C384+C389+C394+C399+C404+C409+C414+C419+C424</f>
        <v>28473</v>
      </c>
      <c r="D429" s="608" t="n">
        <f aca="false">D4+D9+D14+D19+D24+D29+D34+D39+D44+D49+D54+D59+D64+D69+D74+D79+D84+D89+D94+D99+D104+D109+D114+D119+D124+D129+D134+D139+D144+D149+D154+D159+D164+D169+D174+D179+D184+D189+D194+D199+D204+D209+D214+D219+D224+D229+D234+D239+D244+D249+D254+D259+D264+D269+D274+D279+D284+D289+D294+D299+D304+D309+D314+D319+D324+D329+D334+D339+D344+D349+D354+D359+D364+D369+D374+D379+D384+D389+D394+D399+D404+D409+D414+D419+D424</f>
        <v>26515</v>
      </c>
      <c r="E429" s="586" t="n">
        <f aca="false">E4+E9+E14+E19+E24+E29+E34+E39+E44+E49+E54+E59+E64+E69+E74+E79+E84+E89+E94+E99+E104+E109+E114+E119+E124+E129+E134+E139+E144+E149+E154+E159+E164+E169+E174+E179+E184+E189+E194+E199+E204+E209+E214+E219+E224+E229+E234+E239+E244+E249+E254+E259+E264+E269+E274+E279+E284+E289+E294+E299+E304+E309+E314+E319+E324+E329+E334+E339+E344+E349+E354+E359+E364+E369+E374+E379+E384+E389+E394+E399+E404+E409+E414+E419+E424</f>
        <v>26395</v>
      </c>
      <c r="F429" s="586" t="n">
        <f aca="false">F4+F9+F14+F19+F24+F29+F34+F39+F44+F49+F54+F59+F64+F69+F74+F79+F84+F89+F94+F99+F104+F109+F114+F119+F124+F129+F134+F139+F144+F149+F154+F159+F164+F169+F174+F179+F184+F189+F194+F199+F204+F209+F214+F219+F224+F229+F234+F239+F244+F249+F254+F259+F264+F269+F274+F279+F284+F289+F294+F299+F304+F309+F314+F319+F324+F329+F334+F339+F344+F349+F354+F359+F364+F369+F374+F379+F384+F389+F394+F399+F404+F409+F414+F419+F424</f>
        <v>23844</v>
      </c>
      <c r="G429" s="586" t="n">
        <f aca="false">G4+G9+G14+G19+G24+G29+G34+G39+G44+G49+G54+G59+G64+G69+G74+G79+G84+G89+G94+G99+G104+G109+G114+G119+G124+G129+G134+G139+G144+G149+G154+G159+G164+G169+G174+G179+G184+G189+G194+G199+G204+G209+G214+G219+G224+G229+G234+G239+G244+G249+G254+G259+G264+G269+G274+G279+G284+G289+G294+G299+G304+G309+G314+G319+G324+G329+G334+G339+G344+G349+G354+G359+G364+G369+G374+G379+G384+G389+G394+G399+G404+G409+G414+G419+G424</f>
        <v>23748</v>
      </c>
      <c r="H429" s="609" t="n">
        <f aca="false">H4+H9+H14+H19+H24+H29+H34+H39+H44+H49+H54+H59+H64+H69+H74+H79+H84+H89+H94+H99+H104+H109+H114+H119+H124+H129+H134+H139+H144+H149+H154+H159+H164+H169+H174+H179+H184+H189+H194+H199+H204+H209+H214+H219+H224+H229+H234+H239+H244+H249+H254+H259+H264+H269+H274+H279+H284+H289+H294+H299+H304+H309+H314+H319+H324+H329+H334+H339+H344+H349+H354+H359+H364+H369+H374+H379+H384+H389+H394+H399+H404+H409+H414+H419+H424</f>
        <v>22945</v>
      </c>
    </row>
    <row r="430" customFormat="false" ht="14.25" hidden="false" customHeight="false" outlineLevel="0" collapsed="false">
      <c r="A430" s="600"/>
      <c r="B430" s="589" t="s">
        <v>3</v>
      </c>
      <c r="C430" s="610" t="n">
        <f aca="false">C5+C10+C15+C20+C25+C30+C35+C40+C45+C50+C55+C60+C65+C70+C75+C80+C85+C90+C95+C100+C105+C110+C115+C120+C125+C130+C135+C140+C145+C150+C155+C160+C165+C170+C175+C180+C185+C190+C195+C200+C205+C210+C215+C220+C225+C230+C235+C240+C245+C250+C255+C260+C265+C270+C275+C280+C285+C290+C295+C300+C305+C310+C315+C320+C325+C330+C335+C340+C345+C350+C355+C360+C365+C370+C375+C380+C385+C390+C395+C400+C405+C410+C415+C420+C425</f>
        <v>14660</v>
      </c>
      <c r="D430" s="611" t="n">
        <f aca="false">D5+D10+D15+D20+D25+D30+D35+D40+D45+D50+D55+D60+D65+D70+D75+D80+D85+D90+D95+D100+D105+D110+D115+D120+D125+D130+D135+D140+D145+D150+D155+D160+D165+D170+D175+D180+D185+D190+D195+D200+D205+D210+D215+D220+D225+D230+D235+D240+D245+D250+D255+D260+D265+D270+D275+D280+D285+D290+D295+D300+D305+D310+D315+D320+D325+D330+D335+D340+D345+D350+D355+D360+D365+D370+D375+D380+D385+D390+D395+D400+D405+D410+D415+D420+D425</f>
        <v>14282</v>
      </c>
      <c r="E430" s="590" t="n">
        <f aca="false">E5+E10+E15+E20+E25+E30+E35+E40+E45+E50+E55+E60+E65+E70+E75+E80+E85+E90+E95+E100+E105+E110+E115+E120+E125+E130+E135+E140+E145+E150+E155+E160+E165+E170+E175+E180+E185+E190+E195+E200+E205+E210+E215+E220+E225+E230+E235+E240+E245+E250+E255+E260+E265+E270+E275+E280+E285+E290+E295+E300+E305+E310+E315+E320+E325+E330+E335+E340+E345+E350+E355+E360+E365+E370+E375+E380+E385+E390+E395+E400+E405+E410+E415+E420+E425</f>
        <v>15296</v>
      </c>
      <c r="F430" s="590" t="n">
        <f aca="false">F5+F10+F15+F20+F25+F30+F35+F40+F45+F50+F55+F60+F65+F70+F75+F80+F85+F90+F95+F100+F105+F110+F115+F120+F125+F130+F135+F140+F145+F150+F155+F160+F165+F170+F175+F180+F185+F190+F195+F200+F205+F210+F215+F220+F225+F230+F235+F240+F245+F250+F255+F260+F265+F270+F275+F280+F285+F290+F295+F300+F305+F310+F315+F320+F325+F330+F335+F340+F345+F350+F355+F360+F365+F370+F375+F380+F385+F390+F395+F400+F405+F410+F415+F420+F425</f>
        <v>14245</v>
      </c>
      <c r="G430" s="590" t="n">
        <f aca="false">G5+G10+G15+G20+G25+G30+G35+G40+G45+G50+G55+G60+G65+G70+G75+G80+G85+G90+G95+G100+G105+G110+G115+G120+G125+G130+G135+G140+G145+G150+G155+G160+G165+G170+G175+G180+G185+G190+G195+G200+G205+G210+G215+G220+G225+G230+G235+G240+G245+G250+G255+G260+G265+G270+G275+G280+G285+G290+G295+G300+G305+G310+G315+G320+G325+G330+G335+G340+G345+G350+G355+G360+G365+G370+G375+G380+G385+G390+G395+G400+G405+G410+G415+G420+G425</f>
        <v>12686</v>
      </c>
      <c r="H430" s="590" t="n">
        <f aca="false">H5+H10+H15+H20+H25+H30+H35+H40+H45+H50+H55+H60+H65+H70+H75+H80+H85+H90+H95+H100+H105+H110+H115+H120+H125+H130+H135+H140+H145+H150+H155+H160+H165+H170+H175+H180+H185+H190+H195+H200+H205+H210+H215+H220+H225+H230+H235+H240+H245+H250+H255+H260+H265+H270+H275+H280+H285+H290+H295+H300+H305+H310+H315+H320+H325+H330+H335+H340+H345+H350+H355+H360+H365+H370+H375+H380+H385+H390+H395+H400+H405+H410+H415+H420+H425</f>
        <v>12309</v>
      </c>
    </row>
    <row r="431" customFormat="false" ht="14.25" hidden="false" customHeight="false" outlineLevel="0" collapsed="false">
      <c r="A431" s="600" t="s">
        <v>66</v>
      </c>
      <c r="B431" s="589" t="s">
        <v>220</v>
      </c>
      <c r="C431" s="610" t="n">
        <f aca="false">C6+C11+C16+C21+C26+C31+C36+C41+C46+C51+C56+C61+C66+C71+C76+C81+C86+C91+C96+C101+C106+C111+C116+C121+C126+C131+C136+C141+C146+C151+C156+C161+C166+C171+C176+C181+C186+C191+C196+C201+C206+C211+C216+C221+C226+C231+C236+C241+C246+C251+C256+C261+C266+C271+C276+C281+C286+C291+C296+C301+C306+C311+C316+C321+C326+C331+C336+C341+C346+C351+C356+C361+C366+C371+C376+C381+C386+C391+C396+C401+C406+C411+C416+C421+C426</f>
        <v>10691</v>
      </c>
      <c r="D431" s="611" t="n">
        <f aca="false">D6+D11+D16+D21+D26+D31+D36+D41+D46+D51+D56+D61+D66+D71+D76+D81+D86+D91+D96+D101+D106+D111+D116+D121+D126+D131+D136+D141+D146+D151+D156+D161+D166+D171+D176+D181+D186+D191+D196+D201+D206+D211+D216+D221+D226+D231+D236+D241+D246+D251+D256+D261+D266+D271+D276+D281+D286+D291+D296+D301+D306+D311+D316+D321+D326+D331+D336+D341+D346+D351+D356+D361+D366+D371+D376+D381+D386+D391+D396+D401+D406+D411+D416+D421+D426</f>
        <v>9699</v>
      </c>
      <c r="E431" s="590" t="n">
        <f aca="false">E6+E11+E16+E21+E26+E31+E36+E41+E46+E51+E56+E61+E66+E71+E76+E81+E86+E91+E96+E101+E106+E111+E116+E121+E126+E131+E136+E141+E146+E151+E156+E161+E166+E171+E176+E181+E186+E191+E196+E201+E206+E211+E216+E221+E226+E231+E236+E241+E246+E251+E256+E261+E266+E271+E276+E281+E286+E291+E296+E301+E306+E311+E316+E321+E326+E331+E336+E341+E346+E351+E356+E361+E366+E371+E376+E381+E386+E391+E396+E401+E406+E411+E416+E421+E426</f>
        <v>8846</v>
      </c>
      <c r="F431" s="590" t="n">
        <f aca="false">F6+F11+F16+F21+F26+F31+F36+F41+F46+F51+F56+F61+F66+F71+F76+F81+F86+F91+F96+F101+F106+F111+F116+F121+F126+F131+F136+F141+F146+F151+F156+F161+F166+F171+F176+F181+F186+F191+F196+F201+F206+F211+F216+F221+F226+F231+F236+F241+F246+F251+F256+F261+F266+F271+F276+F281+F286+F291+F296+F301+F306+F311+F316+F321+F326+F331+F336+F341+F346+F351+F356+F361+F366+F371+F376+F381+F386+F391+F396+F401+F406+F411+F416+F421+F426</f>
        <v>7662</v>
      </c>
      <c r="G431" s="590" t="n">
        <f aca="false">G6+G11+G16+G21+G26+G31+G36+G41+G46+G51+G56+G61+G66+G71+G76+G81+G86+G91+G96+G101+G106+G111+G116+G121+G126+G131+G136+G141+G146+G151+G156+G161+G166+G171+G176+G181+G186+G191+G196+G201+G206+G211+G216+G221+G226+G231+G236+G241+G246+G251+G256+G261+G266+G271+G276+G281+G286+G291+G296+G301+G306+G311+G316+G321+G326+G331+G336+G341+G346+G351+G356+G361+G366+G371+G376+G381+G386+G391+G396+G401+G406+G411+G416+G421+G426</f>
        <v>9204</v>
      </c>
      <c r="H431" s="590" t="n">
        <f aca="false">H6+H11+H16+H21+H26+H31+H36+H41+H46+H51+H56+H61+H66+H71+H76+H81+H86+H91+H96+H101+H106+H111+H116+H121+H126+H131+H136+H141+H146+H151+H156+H161+H166+H171+H176+H181+H186+H191+H196+H201+H206+H211+H216+H221+H226+H231+H236+H241+H246+H251+H256+H261+H266+H271+H276+H281+H286+H291+H296+H301+H306+H311+H316+H321+H326+H331+H336+H341+H346+H351+H356+H361+H366+H371+H376+H381+H386+H391+H396+H401+H406+H411+H416+H421+H426</f>
        <v>8730</v>
      </c>
    </row>
    <row r="432" customFormat="false" ht="14.25" hidden="false" customHeight="false" outlineLevel="0" collapsed="false">
      <c r="A432" s="600"/>
      <c r="B432" s="589" t="s">
        <v>7</v>
      </c>
      <c r="C432" s="610" t="n">
        <f aca="false">C7+C12+C17+C22+C27+C32+C37+C42+C47+C52+C57+C62+C67+C72+C77+C82+C87+C92+C97+C102+C107+C112+C117+C122+C127+C132+C137+C142+C147+C152+C157+C162+C167+C172+C177+C182+C187+C192+C197+C202+C207+C212+C217+C222+C227+C232+C237+C242+C247+C252+C257+C262+C267+C272+C277+C282+C287+C292+C297+C302+C307+C312+C317+C322+C327+C332+C337+C342+C347+C352+C357+C362+C367+C372+C377+C382+C387+C392+C397+C402+C407+C412+C417+C422+C427</f>
        <v>463</v>
      </c>
      <c r="D432" s="611" t="n">
        <f aca="false">D7+D12+D17+D22+D27+D32+D37+D42+D47+D52+D57+D62+D67+D72+D77+D82+D87+D92+D97+D102+D107+D112+D117+D122+D127+D132+D137+D142+D147+D152+D157+D162+D167+D172+D177+D182+D187+D192+D197+D202+D207+D212+D217+D222+D227+D232+D237+D242+D247+D252+D257+D262+D267+D272+D277+D282+D287+D292+D297+D302+D307+D312+D317+D322+D327+D332+D337+D342+D347+D352+D357+D362+D367+D372+D377+D382+D387+D392+D397+D402+D407+D412+D417+D422+D427</f>
        <v>217</v>
      </c>
      <c r="E432" s="590" t="n">
        <f aca="false">E7+E12+E17+E22+E27+E32+E37+E42+E47+E52+E57+E62+E67+E72+E77+E82+E87+E92+E97+E102+E107+E112+E117+E122+E127+E132+E137+E142+E147+E152+E157+E162+E167+E172+E177+E182+E187+E192+E197+E202+E207+E212+E217+E222+E227+E232+E237+E242+E247+E252+E257+E262+E267+E272+E277+E282+E287+E292+E297+E302+E307+E312+E317+E322+E327+E332+E337+E342+E347+E352+E357+E362+E367+E372+E377+E382+E387+E392+E397+E402+E407+E412+E417+E422+E427</f>
        <v>243</v>
      </c>
      <c r="F432" s="590" t="n">
        <f aca="false">F7+F12+F17+F22+F27+F32+F37+F42+F47+F52+F57+F62+F67+F72+F77+F82+F87+F92+F97+F102+F107+F112+F117+F122+F127+F132+F137+F142+F147+F152+F157+F162+F167+F172+F177+F182+F187+F192+F197+F202+F207+F212+F217+F222+F227+F232+F237+F242+F247+F252+F257+F262+F267+F272+F277+F282+F287+F292+F297+F302+F307+F312+F317+F322+F327+F332+F337+F342+F347+F352+F357+F362+F367+F372+F377+F382+F387+F392+F397+F402+F407+F412+F417+F422+F427</f>
        <v>129</v>
      </c>
      <c r="G432" s="590" t="n">
        <f aca="false">G7+G12+G17+G22+G27+G32+G37+G42+G47+G52+G57+G62+G67+G72+G77+G82+G87+G92+G97+G102+G107+G112+G117+G122+G127+G132+G137+G142+G147+G152+G157+G162+G167+G172+G177+G182+G187+G192+G197+G202+G207+G212+G217+G222+G227+G232+G237+G242+G247+G252+G257+G262+G267+G272+G277+G282+G287+G292+G297+G302+G307+G312+G317+G322+G327+G332+G337+G342+G347+G352+G357+G362+G367+G372+G377+G382+G387+G392+G397+G402+G407+G412+G417+G422+G427</f>
        <v>119</v>
      </c>
      <c r="H432" s="590" t="n">
        <f aca="false">H7+H12+H17+H22+H27+H32+H37+H42+H47+H52+H57+H62+H67+H72+H77+H82+H87+H92+H97+H102+H107+H112+H117+H122+H127+H132+H137+H142+H147+H152+H157+H162+H167+H172+H177+H182+H187+H192+H197+H202+H207+H212+H217+H222+H227+H232+H237+H242+H247+H252+H257+H262+H267+H272+H277+H282+H287+H292+H297+H302+H307+H312+H317+H322+H327+H332+H337+H342+H347+H352+H357+H362+H367+H372+H377+H382+H387+H392+H397+H402+H407+H412+H417+H422+H427</f>
        <v>190</v>
      </c>
    </row>
    <row r="433" customFormat="false" ht="15" hidden="false" customHeight="false" outlineLevel="0" collapsed="false">
      <c r="A433" s="612"/>
      <c r="B433" s="613" t="s">
        <v>9</v>
      </c>
      <c r="C433" s="614" t="n">
        <f aca="false">C8+C13+C18+C23+C28+C33+C38+C43+C48+C53+C58+C63+C68+C73+C78+C83+C88+C93+C98+C103+C108+C113+C118+C123+C128+C133+C138+C143+C148+C153+C158+C163+C168+C173+C178+C183+C188+C193+C198+C203+C208+C213+C218+C223+C228+C233+C238+C243+C248+C253+C258+C263+C268+C273+C278+C283+C288+C293+C298+C303+C308+C313+C318+C323+C328+C333+C338+C343+C348+C353+C358+C363+C368+C373+C378+C383+C388+C393+C398+C403+C408+C413+C418+C423+C428</f>
        <v>2659</v>
      </c>
      <c r="D433" s="615" t="n">
        <f aca="false">D8+D13+D18+D23+D28+D33+D38+D43+D48+D53+D58+D63+D68+D73+D78+D83+D88+D93+D98+D103+D108+D113+D118+D123+D128+D133+D138+D143+D148+D153+D158+D163+D168+D173+D178+D183+D188+D193+D198+D203+D208+D213+D218+D223+D228+D233+D238+D243+D248+D253+D258+D263+D268+D273+D278+D283+D288+D293+D298+D303+D308+D313+D318+D323+D328+D333+D338+D343+D348+D353+D358+D363+D368+D373+D378+D383+D388+D393+D398+D403+D408+D413+D418+D423+D428</f>
        <v>2317</v>
      </c>
      <c r="E433" s="616" t="n">
        <f aca="false">E8+E13+E18+E23+E28+E33+E38+E43+E48+E53+E58+E63+E68+E73+E78+E83+E88+E93+E98+E103+E108+E113+E118+E123+E128+E133+E138+E143+E148+E153+E158+E163+E168+E173+E178+E183+E188+E193+E198+E203+E208+E213+E218+E223+E228+E233+E238+E243+E248+E253+E258+E263+E268+E273+E278+E283+E288+E293+E298+E303+E308+E313+E318+E323+E328+E333+E338+E343+E348+E353+E358+E363+E368+E373+E378+E383+E388+E393+E398+E403+E408+E413+E418+E423+E428</f>
        <v>2010</v>
      </c>
      <c r="F433" s="616" t="n">
        <f aca="false">F8+F13+F18+F23+F28+F33+F38+F43+F48+F53+F58+F63+F68+F73+F78+F83+F88+F93+F98+F103+F108+F113+F118+F123+F128+F133+F138+F143+F148+F153+F158+F163+F168+F173+F178+F183+F188+F193+F198+F203+F208+F213+F218+F223+F228+F233+F238+F243+F248+F253+F258+F263+F268+F273+F278+F283+F288+F293+F298+F303+F308+F313+F318+F323+F328+F333+F338+F343+F348+F353+F358+F363+F368+F373+F378+F383+F388+F393+F398+F403+F408+F413+F418+F423+F428</f>
        <v>1808</v>
      </c>
      <c r="G433" s="616" t="n">
        <f aca="false">G8+G13+G18+G23+G28+G33+G38+G43+G48+G53+G58+G63+G68+G73+G78+G83+G88+G93+G98+G103+G108+G113+G118+G123+G128+G133+G138+G143+G148+G153+G158+G163+G168+G173+G178+G183+G188+G193+G198+G203+G208+G213+G218+G223+G228+G233+G238+G243+G248+G253+G258+G263+G268+G273+G278+G283+G288+G293+G298+G303+G308+G313+G318+G323+G328+G333+G338+G343+G348+G353+G358+G363+G368+G373+G378+G383+G388+G393+G398+G403+G408+G413+G418+G423+G428</f>
        <v>1739</v>
      </c>
      <c r="H433" s="616" t="n">
        <f aca="false">H8+H13+H18+H23+H28+H33+H38+H43+H48+H53+H58+H63+H68+H73+H78+H83+H88+H93+H98+H103+H108+H113+H118+H123+H128+H133+H138+H143+H148+H153+H158+H163+H168+H173+H178+H183+H188+H193+H198+H203+H208+H213+H218+H223+H228+H233+H238+H243+H248+H253+H258+H263+H268+H273+H278+H283+H288+H293+H298+H303+H308+H313+H318+H323+H328+H333+H338+H343+H348+H353+H358+H363+H368+H373+H378+H383+H388+H393+H398+H403+H408+H413+H418+H423+H428</f>
        <v>1716</v>
      </c>
    </row>
    <row r="435" customFormat="false" ht="14.25" hidden="false" customHeight="false" outlineLevel="0" collapsed="false">
      <c r="C435" s="537" t="s">
        <v>225</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anchor moveWithCells="true" sizeWithCells="false">
                  <from>
                    <xdr:col>1</xdr:col>
                    <xdr:colOff>0</xdr:colOff>
                    <xdr:row>441</xdr:row>
                    <xdr:rowOff>0</xdr:rowOff>
                  </from>
                  <to>
                    <xdr:col>2</xdr:col>
                    <xdr:colOff>20880</xdr:colOff>
                    <xdr:row>443</xdr:row>
                    <xdr:rowOff>171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6" activeCellId="0" sqref="A1:M46"/>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57" min="2" style="2" width="8.99"/>
  </cols>
  <sheetData>
    <row r="1" customFormat="false" ht="18.75" hidden="false" customHeight="false" outlineLevel="0" collapsed="false">
      <c r="C1" s="3" t="s">
        <v>0</v>
      </c>
      <c r="D1" s="4"/>
      <c r="E1" s="4"/>
    </row>
    <row r="4" customFormat="false" ht="13.5" hidden="false" customHeight="false" outlineLevel="0" collapsed="false">
      <c r="B4" s="5" t="s">
        <v>1</v>
      </c>
      <c r="C4" s="5"/>
      <c r="D4" s="5"/>
      <c r="E4" s="5"/>
    </row>
    <row r="28" customFormat="false" ht="13.5" hidden="false" customHeight="false" outlineLevel="0" collapsed="false">
      <c r="B28" s="5" t="s">
        <v>2</v>
      </c>
      <c r="C28" s="5"/>
    </row>
    <row r="29" customFormat="false" ht="13.5" hidden="false" customHeight="false" outlineLevel="0" collapsed="false">
      <c r="B29" s="5"/>
      <c r="C29" s="5"/>
    </row>
    <row r="30" customFormat="false" ht="13.5" hidden="false" customHeight="false" outlineLevel="0" collapsed="false">
      <c r="A30" s="6" t="s">
        <v>3</v>
      </c>
      <c r="C30" s="7" t="s">
        <v>4</v>
      </c>
    </row>
    <row r="32" customFormat="false" ht="13.5" hidden="false" customHeight="false" outlineLevel="0" collapsed="false">
      <c r="A32" s="6" t="s">
        <v>5</v>
      </c>
      <c r="C32" s="7" t="s">
        <v>6</v>
      </c>
    </row>
    <row r="34" customFormat="false" ht="13.5" hidden="false" customHeight="false" outlineLevel="0" collapsed="false">
      <c r="A34" s="6" t="s">
        <v>7</v>
      </c>
      <c r="C34" s="7" t="s">
        <v>8</v>
      </c>
    </row>
    <row r="36" customFormat="false" ht="13.5" hidden="false" customHeight="false" outlineLevel="0" collapsed="false">
      <c r="A36" s="6" t="s">
        <v>9</v>
      </c>
      <c r="C36" s="7" t="s">
        <v>10</v>
      </c>
    </row>
    <row r="38" customFormat="false" ht="13.5" hidden="false" customHeight="false" outlineLevel="0" collapsed="false">
      <c r="A38" s="6" t="s">
        <v>11</v>
      </c>
      <c r="C38" s="7" t="s">
        <v>12</v>
      </c>
    </row>
    <row r="40" customFormat="false" ht="13.5" hidden="false" customHeight="false" outlineLevel="0" collapsed="false">
      <c r="A40" s="6" t="s">
        <v>13</v>
      </c>
      <c r="C40" s="7" t="s">
        <v>14</v>
      </c>
    </row>
    <row r="41" customFormat="false" ht="13.5" hidden="false" customHeight="false" outlineLevel="0" collapsed="false">
      <c r="C41" s="7" t="s">
        <v>15</v>
      </c>
    </row>
    <row r="43" customFormat="false" ht="13.5" hidden="false" customHeight="false" outlineLevel="0" collapsed="false">
      <c r="A43" s="6" t="s">
        <v>16</v>
      </c>
      <c r="C43" s="7" t="s">
        <v>17</v>
      </c>
    </row>
    <row r="44" customFormat="false" ht="13.5" hidden="false" customHeight="false" outlineLevel="0" collapsed="false">
      <c r="C44" s="7" t="s">
        <v>18</v>
      </c>
    </row>
    <row r="46" customFormat="false" ht="13.5" hidden="false" customHeight="false" outlineLevel="0" collapsed="false">
      <c r="A46" s="6" t="s">
        <v>19</v>
      </c>
      <c r="C46" s="7"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1</xdr:col>
                    <xdr:colOff>19800</xdr:colOff>
                    <xdr:row>6</xdr:row>
                    <xdr:rowOff>47520</xdr:rowOff>
                  </from>
                  <to>
                    <xdr:col>3</xdr:col>
                    <xdr:colOff>700560</xdr:colOff>
                    <xdr:row>10</xdr:row>
                    <xdr:rowOff>936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xdr:col>
                    <xdr:colOff>10080</xdr:colOff>
                    <xdr:row>6</xdr:row>
                    <xdr:rowOff>47520</xdr:rowOff>
                  </from>
                  <to>
                    <xdr:col>7</xdr:col>
                    <xdr:colOff>710640</xdr:colOff>
                    <xdr:row>9</xdr:row>
                    <xdr:rowOff>16236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0</xdr:col>
                    <xdr:colOff>709560</xdr:colOff>
                    <xdr:row>13</xdr:row>
                    <xdr:rowOff>28800</xdr:rowOff>
                  </from>
                  <to>
                    <xdr:col>3</xdr:col>
                    <xdr:colOff>690120</xdr:colOff>
                    <xdr:row>16</xdr:row>
                    <xdr:rowOff>152640</xdr:rowOff>
                  </to>
                </anchor>
              </controlPr>
            </control>
          </mc:Choice>
        </mc:AlternateContent>
        <mc:AlternateContent xmlns:mc="http://schemas.openxmlformats.org/markup-compatibility/2006">
          <mc:Choice Requires="x14">
            <control shapeId="1004" r:id="rId6" name="Button 5">
              <controlPr defaultSize="0" print="true" autoFill="0" autoPict="0">
                <anchor moveWithCells="true" sizeWithCells="false">
                  <from>
                    <xdr:col>5</xdr:col>
                    <xdr:colOff>30240</xdr:colOff>
                    <xdr:row>13</xdr:row>
                    <xdr:rowOff>9720</xdr:rowOff>
                  </from>
                  <to>
                    <xdr:col>7</xdr:col>
                    <xdr:colOff>710640</xdr:colOff>
                    <xdr:row>16</xdr:row>
                    <xdr:rowOff>162000</xdr:rowOff>
                  </to>
                </anchor>
              </controlPr>
            </control>
          </mc:Choice>
        </mc:AlternateContent>
        <mc:AlternateContent xmlns:mc="http://schemas.openxmlformats.org/markup-compatibility/2006">
          <mc:Choice Requires="x14">
            <control shapeId="1005" r:id="rId7" name="Button 6">
              <controlPr defaultSize="0" print="true" autoFill="0" autoPict="0">
                <anchor moveWithCells="true" sizeWithCells="false">
                  <from>
                    <xdr:col>1</xdr:col>
                    <xdr:colOff>10080</xdr:colOff>
                    <xdr:row>20</xdr:row>
                    <xdr:rowOff>28800</xdr:rowOff>
                  </from>
                  <to>
                    <xdr:col>3</xdr:col>
                    <xdr:colOff>710640</xdr:colOff>
                    <xdr:row>23</xdr:row>
                    <xdr:rowOff>162000</xdr:rowOff>
                  </to>
                </anchor>
              </controlPr>
            </control>
          </mc:Choice>
        </mc:AlternateContent>
        <mc:AlternateContent xmlns:mc="http://schemas.openxmlformats.org/markup-compatibility/2006">
          <mc:Choice Requires="x14">
            <control shapeId="1006" r:id="rId8" name="Button 8">
              <controlPr defaultSize="0" print="true" autoFill="0" autoPict="0">
                <anchor moveWithCells="true" sizeWithCells="false">
                  <from>
                    <xdr:col>5</xdr:col>
                    <xdr:colOff>0</xdr:colOff>
                    <xdr:row>20</xdr:row>
                    <xdr:rowOff>0</xdr:rowOff>
                  </from>
                  <to>
                    <xdr:col>7</xdr:col>
                    <xdr:colOff>710640</xdr:colOff>
                    <xdr:row>23</xdr:row>
                    <xdr:rowOff>152640</xdr:rowOff>
                  </to>
                </anchor>
              </controlPr>
            </control>
          </mc:Choice>
        </mc:AlternateContent>
        <mc:AlternateContent xmlns:mc="http://schemas.openxmlformats.org/markup-compatibility/2006">
          <mc:Choice Requires="x14">
            <control shapeId="1007" r:id="rId9" name="Button 15">
              <controlPr defaultSize="0" print="true" autoFill="0" autoPict="0">
                <anchor moveWithCells="true" sizeWithCells="false">
                  <from>
                    <xdr:col>8</xdr:col>
                    <xdr:colOff>709560</xdr:colOff>
                    <xdr:row>6</xdr:row>
                    <xdr:rowOff>28800</xdr:rowOff>
                  </from>
                  <to>
                    <xdr:col>11</xdr:col>
                    <xdr:colOff>700560</xdr:colOff>
                    <xdr:row>9</xdr:row>
                    <xdr:rowOff>153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6" activeCellId="0" sqref="P6"/>
    </sheetView>
  </sheetViews>
  <sheetFormatPr defaultColWidth="8.96875" defaultRowHeight="13.5" zeroHeight="false" outlineLevelRow="0" outlineLevelCol="0"/>
  <cols>
    <col collapsed="false" customWidth="true" hidden="false" outlineLevel="0" max="2" min="2" style="0" width="18.62"/>
    <col collapsed="false" customWidth="false" hidden="false" outlineLevel="0" max="15" min="3" style="8" width="8.99"/>
  </cols>
  <sheetData>
    <row r="1" customFormat="false" ht="17.25" hidden="false" customHeight="false" outlineLevel="0" collapsed="false">
      <c r="B1" s="9" t="s">
        <v>21</v>
      </c>
      <c r="C1" s="10"/>
      <c r="D1" s="10"/>
      <c r="F1" s="11" t="s">
        <v>22</v>
      </c>
    </row>
    <row r="2" customFormat="false" ht="14.25" hidden="false" customHeight="false" outlineLevel="0" collapsed="false">
      <c r="J2" s="8" t="s">
        <v>23</v>
      </c>
    </row>
    <row r="3" customFormat="false" ht="20.25" hidden="false" customHeight="true" outlineLevel="0" collapsed="false">
      <c r="A3" s="12"/>
      <c r="B3" s="12"/>
      <c r="C3" s="13" t="s">
        <v>24</v>
      </c>
      <c r="D3" s="14" t="s">
        <v>25</v>
      </c>
      <c r="E3" s="14" t="s">
        <v>26</v>
      </c>
      <c r="F3" s="14" t="s">
        <v>27</v>
      </c>
      <c r="G3" s="14" t="s">
        <v>28</v>
      </c>
      <c r="H3" s="14" t="s">
        <v>29</v>
      </c>
      <c r="I3" s="14" t="s">
        <v>30</v>
      </c>
      <c r="J3" s="14" t="s">
        <v>31</v>
      </c>
      <c r="K3" s="14" t="s">
        <v>32</v>
      </c>
      <c r="L3" s="14" t="s">
        <v>33</v>
      </c>
      <c r="M3" s="14" t="s">
        <v>34</v>
      </c>
      <c r="N3" s="13" t="s">
        <v>35</v>
      </c>
      <c r="O3" s="15" t="s">
        <v>36</v>
      </c>
    </row>
    <row r="4" customFormat="false" ht="20.25" hidden="false" customHeight="true" outlineLevel="0" collapsed="false">
      <c r="A4" s="16" t="s">
        <v>37</v>
      </c>
      <c r="B4" s="17"/>
      <c r="C4" s="18" t="n">
        <v>1182</v>
      </c>
      <c r="D4" s="19" t="n">
        <v>1062</v>
      </c>
      <c r="E4" s="19" t="n">
        <v>1147</v>
      </c>
      <c r="F4" s="19" t="n">
        <v>1131</v>
      </c>
      <c r="G4" s="19" t="n">
        <v>972</v>
      </c>
      <c r="H4" s="19" t="n">
        <v>1028</v>
      </c>
      <c r="I4" s="19" t="n">
        <v>1065</v>
      </c>
      <c r="J4" s="19" t="n">
        <v>1023</v>
      </c>
      <c r="K4" s="19" t="n">
        <v>970</v>
      </c>
      <c r="L4" s="19" t="n">
        <v>737</v>
      </c>
      <c r="M4" s="20" t="n">
        <v>933</v>
      </c>
      <c r="N4" s="21" t="n">
        <v>981</v>
      </c>
      <c r="O4" s="22" t="n">
        <f aca="false">SUM(C4:N4)</f>
        <v>12231</v>
      </c>
    </row>
    <row r="5" customFormat="false" ht="20.25" hidden="false" customHeight="true" outlineLevel="0" collapsed="false">
      <c r="A5" s="23" t="s">
        <v>38</v>
      </c>
      <c r="B5" s="24"/>
      <c r="C5" s="25" t="n">
        <v>1026</v>
      </c>
      <c r="D5" s="26" t="n">
        <v>909</v>
      </c>
      <c r="E5" s="26" t="n">
        <v>942</v>
      </c>
      <c r="F5" s="26" t="n">
        <v>958</v>
      </c>
      <c r="G5" s="26" t="n">
        <v>810</v>
      </c>
      <c r="H5" s="26" t="n">
        <v>877</v>
      </c>
      <c r="I5" s="26" t="n">
        <v>901</v>
      </c>
      <c r="J5" s="26" t="n">
        <v>855</v>
      </c>
      <c r="K5" s="26" t="n">
        <v>824</v>
      </c>
      <c r="L5" s="26" t="n">
        <v>613</v>
      </c>
      <c r="M5" s="27" t="n">
        <v>809</v>
      </c>
      <c r="N5" s="28" t="n">
        <v>833</v>
      </c>
      <c r="O5" s="22" t="n">
        <f aca="false">SUM(C5:N5)</f>
        <v>10357</v>
      </c>
    </row>
    <row r="6" s="33" customFormat="true" ht="20.25" hidden="false" customHeight="true" outlineLevel="0" collapsed="false">
      <c r="A6" s="29"/>
      <c r="B6" s="30" t="s">
        <v>39</v>
      </c>
      <c r="C6" s="30" t="n">
        <v>0.868</v>
      </c>
      <c r="D6" s="31" t="n">
        <v>0.856</v>
      </c>
      <c r="E6" s="31" t="n">
        <v>0.821</v>
      </c>
      <c r="F6" s="31" t="n">
        <v>0.847</v>
      </c>
      <c r="G6" s="31" t="n">
        <v>0.833</v>
      </c>
      <c r="H6" s="31" t="n">
        <v>0.854</v>
      </c>
      <c r="I6" s="31" t="n">
        <v>0.846</v>
      </c>
      <c r="J6" s="31" t="n">
        <v>0.836</v>
      </c>
      <c r="K6" s="31" t="n">
        <v>0.849</v>
      </c>
      <c r="L6" s="31" t="n">
        <v>0.832</v>
      </c>
      <c r="M6" s="31" t="n">
        <v>0.868</v>
      </c>
      <c r="N6" s="30" t="n">
        <v>0.849</v>
      </c>
      <c r="O6" s="32" t="n">
        <f aca="false">O5/O4</f>
        <v>0.846782765105061</v>
      </c>
    </row>
    <row r="7" customFormat="false" ht="20.25" hidden="false" customHeight="true" outlineLevel="0" collapsed="false">
      <c r="A7" s="23" t="s">
        <v>40</v>
      </c>
      <c r="B7" s="24"/>
      <c r="C7" s="25" t="n">
        <v>862</v>
      </c>
      <c r="D7" s="26" t="n">
        <v>781</v>
      </c>
      <c r="E7" s="26" t="n">
        <v>803</v>
      </c>
      <c r="F7" s="26" t="n">
        <v>835</v>
      </c>
      <c r="G7" s="26" t="n">
        <v>679</v>
      </c>
      <c r="H7" s="26" t="n">
        <v>769</v>
      </c>
      <c r="I7" s="26" t="n">
        <v>742</v>
      </c>
      <c r="J7" s="26" t="n">
        <v>714</v>
      </c>
      <c r="K7" s="26" t="n">
        <v>672</v>
      </c>
      <c r="L7" s="26" t="n">
        <v>514</v>
      </c>
      <c r="M7" s="27" t="n">
        <v>677</v>
      </c>
      <c r="N7" s="34" t="n">
        <v>738</v>
      </c>
      <c r="O7" s="22" t="n">
        <f aca="false">SUM(C7:N7)</f>
        <v>8786</v>
      </c>
    </row>
    <row r="8" s="33" customFormat="true" ht="20.25" hidden="false" customHeight="true" outlineLevel="0" collapsed="false">
      <c r="A8" s="29"/>
      <c r="B8" s="30" t="s">
        <v>39</v>
      </c>
      <c r="C8" s="30" t="n">
        <v>0.729</v>
      </c>
      <c r="D8" s="31" t="n">
        <v>0.735</v>
      </c>
      <c r="E8" s="31" t="n">
        <v>0.7</v>
      </c>
      <c r="F8" s="31" t="n">
        <v>0.738</v>
      </c>
      <c r="G8" s="31" t="n">
        <v>0.699</v>
      </c>
      <c r="H8" s="31" t="n">
        <v>0.749</v>
      </c>
      <c r="I8" s="31" t="n">
        <v>0.697</v>
      </c>
      <c r="J8" s="31" t="n">
        <v>0.698</v>
      </c>
      <c r="K8" s="31" t="n">
        <v>0.693</v>
      </c>
      <c r="L8" s="31" t="n">
        <v>0.697</v>
      </c>
      <c r="M8" s="35" t="n">
        <v>0.726</v>
      </c>
      <c r="N8" s="36" t="n">
        <v>0.752</v>
      </c>
      <c r="O8" s="37" t="n">
        <f aca="false">O7/O4</f>
        <v>0.718338647698471</v>
      </c>
    </row>
    <row r="9" customFormat="false" ht="20.25" hidden="false" customHeight="true" outlineLevel="0" collapsed="false">
      <c r="A9" s="38" t="s">
        <v>41</v>
      </c>
      <c r="B9" s="39"/>
      <c r="C9" s="40" t="n">
        <v>320</v>
      </c>
      <c r="D9" s="41" t="n">
        <v>281</v>
      </c>
      <c r="E9" s="41" t="n">
        <v>344</v>
      </c>
      <c r="F9" s="41" t="n">
        <v>296</v>
      </c>
      <c r="G9" s="41" t="n">
        <v>293</v>
      </c>
      <c r="H9" s="41" t="n">
        <v>258</v>
      </c>
      <c r="I9" s="41" t="n">
        <v>323</v>
      </c>
      <c r="J9" s="41" t="n">
        <v>309</v>
      </c>
      <c r="K9" s="41" t="n">
        <v>298</v>
      </c>
      <c r="L9" s="41" t="n">
        <v>223</v>
      </c>
      <c r="M9" s="42" t="n">
        <v>255</v>
      </c>
      <c r="N9" s="28" t="n">
        <v>243</v>
      </c>
      <c r="O9" s="22" t="n">
        <f aca="false">SUM(C9:N9)</f>
        <v>3443</v>
      </c>
    </row>
    <row r="10" s="47" customFormat="true" ht="20.25" hidden="false" customHeight="true" outlineLevel="0" collapsed="false">
      <c r="A10" s="43"/>
      <c r="B10" s="44" t="s">
        <v>39</v>
      </c>
      <c r="C10" s="45" t="n">
        <v>0.271</v>
      </c>
      <c r="D10" s="46" t="n">
        <v>0.265</v>
      </c>
      <c r="E10" s="46" t="n">
        <v>0.3</v>
      </c>
      <c r="F10" s="46" t="n">
        <v>0.262</v>
      </c>
      <c r="G10" s="46" t="n">
        <v>0.301</v>
      </c>
      <c r="H10" s="46" t="n">
        <v>0.251</v>
      </c>
      <c r="I10" s="46" t="n">
        <v>0.303</v>
      </c>
      <c r="J10" s="46" t="n">
        <v>0.302</v>
      </c>
      <c r="K10" s="46" t="n">
        <v>0.307</v>
      </c>
      <c r="L10" s="46" t="n">
        <v>0.303</v>
      </c>
      <c r="M10" s="35" t="n">
        <v>0.274</v>
      </c>
      <c r="N10" s="36" t="n">
        <v>0.248</v>
      </c>
      <c r="O10" s="37" t="n">
        <f aca="false">O9/O4</f>
        <v>0.281497833374213</v>
      </c>
    </row>
    <row r="11" customFormat="false" ht="20.25" hidden="false" customHeight="true" outlineLevel="0" collapsed="false">
      <c r="A11" s="43"/>
      <c r="B11" s="48" t="s">
        <v>42</v>
      </c>
      <c r="C11" s="40" t="n">
        <v>58</v>
      </c>
      <c r="D11" s="41" t="n">
        <v>42</v>
      </c>
      <c r="E11" s="41" t="n">
        <v>50</v>
      </c>
      <c r="F11" s="41" t="n">
        <v>40</v>
      </c>
      <c r="G11" s="41" t="n">
        <v>51</v>
      </c>
      <c r="H11" s="41" t="n">
        <v>33</v>
      </c>
      <c r="I11" s="41" t="n">
        <v>52</v>
      </c>
      <c r="J11" s="41" t="n">
        <v>42</v>
      </c>
      <c r="K11" s="41" t="n">
        <v>59</v>
      </c>
      <c r="L11" s="41" t="n">
        <v>55</v>
      </c>
      <c r="M11" s="42" t="n">
        <v>64</v>
      </c>
      <c r="N11" s="49" t="n">
        <v>29</v>
      </c>
      <c r="O11" s="22" t="n">
        <f aca="false">SUM(C11:N11)</f>
        <v>575</v>
      </c>
    </row>
    <row r="12" s="33" customFormat="true" ht="20.25" hidden="false" customHeight="true" outlineLevel="0" collapsed="false">
      <c r="A12" s="43"/>
      <c r="B12" s="50" t="s">
        <v>39</v>
      </c>
      <c r="C12" s="45" t="n">
        <v>0.0491</v>
      </c>
      <c r="D12" s="46" t="n">
        <v>0.0395</v>
      </c>
      <c r="E12" s="46" t="n">
        <v>0.0436</v>
      </c>
      <c r="F12" s="46" t="n">
        <v>0.0354</v>
      </c>
      <c r="G12" s="46" t="n">
        <v>0.0525</v>
      </c>
      <c r="H12" s="46" t="n">
        <v>0.0321</v>
      </c>
      <c r="I12" s="46" t="n">
        <v>0.0488</v>
      </c>
      <c r="J12" s="46" t="n">
        <v>0.0411</v>
      </c>
      <c r="K12" s="46" t="n">
        <v>0.0608</v>
      </c>
      <c r="L12" s="46" t="n">
        <v>0.0746</v>
      </c>
      <c r="M12" s="35" t="n">
        <v>0.0687</v>
      </c>
      <c r="N12" s="51" t="n">
        <v>0.0296</v>
      </c>
      <c r="O12" s="37" t="n">
        <f aca="false">O11/O4</f>
        <v>0.0470116916033031</v>
      </c>
    </row>
    <row r="13" customFormat="false" ht="20.25" hidden="false" customHeight="true" outlineLevel="0" collapsed="false">
      <c r="A13" s="43"/>
      <c r="B13" s="48" t="s">
        <v>43</v>
      </c>
      <c r="C13" s="40" t="n">
        <v>106</v>
      </c>
      <c r="D13" s="41" t="n">
        <v>86</v>
      </c>
      <c r="E13" s="41" t="n">
        <v>89</v>
      </c>
      <c r="F13" s="41" t="n">
        <v>83</v>
      </c>
      <c r="G13" s="41" t="n">
        <v>80</v>
      </c>
      <c r="H13" s="41" t="n">
        <v>75</v>
      </c>
      <c r="I13" s="41" t="n">
        <v>107</v>
      </c>
      <c r="J13" s="41" t="n">
        <v>99</v>
      </c>
      <c r="K13" s="41" t="n">
        <v>93</v>
      </c>
      <c r="L13" s="41" t="n">
        <v>44</v>
      </c>
      <c r="M13" s="42" t="n">
        <v>68</v>
      </c>
      <c r="N13" s="28" t="n">
        <v>66</v>
      </c>
      <c r="O13" s="22" t="n">
        <f aca="false">SUM(C13:N13)</f>
        <v>996</v>
      </c>
    </row>
    <row r="14" s="33" customFormat="true" ht="20.25" hidden="false" customHeight="true" outlineLevel="0" collapsed="false">
      <c r="A14" s="43"/>
      <c r="B14" s="50" t="s">
        <v>39</v>
      </c>
      <c r="C14" s="45" t="n">
        <v>0.09</v>
      </c>
      <c r="D14" s="46" t="n">
        <v>0.081</v>
      </c>
      <c r="E14" s="46" t="n">
        <v>0.078</v>
      </c>
      <c r="F14" s="46" t="n">
        <v>0.073</v>
      </c>
      <c r="G14" s="46" t="n">
        <v>0.082</v>
      </c>
      <c r="H14" s="46" t="n">
        <v>0.073</v>
      </c>
      <c r="I14" s="46" t="n">
        <v>0.1</v>
      </c>
      <c r="J14" s="46" t="n">
        <v>0.097</v>
      </c>
      <c r="K14" s="46" t="n">
        <v>0.096</v>
      </c>
      <c r="L14" s="46" t="n">
        <v>0.06</v>
      </c>
      <c r="M14" s="35" t="n">
        <v>0.073</v>
      </c>
      <c r="N14" s="36" t="n">
        <v>0.067</v>
      </c>
      <c r="O14" s="37" t="n">
        <f aca="false">O13/O4</f>
        <v>0.0814324258032867</v>
      </c>
    </row>
    <row r="15" customFormat="false" ht="20.25" hidden="false" customHeight="true" outlineLevel="0" collapsed="false">
      <c r="A15" s="43"/>
      <c r="B15" s="48" t="s">
        <v>44</v>
      </c>
      <c r="C15" s="40" t="n">
        <v>156</v>
      </c>
      <c r="D15" s="41" t="n">
        <v>153</v>
      </c>
      <c r="E15" s="41" t="n">
        <v>205</v>
      </c>
      <c r="F15" s="41" t="n">
        <v>173</v>
      </c>
      <c r="G15" s="41" t="n">
        <v>162</v>
      </c>
      <c r="H15" s="41" t="n">
        <v>150</v>
      </c>
      <c r="I15" s="41" t="n">
        <v>164</v>
      </c>
      <c r="J15" s="41" t="n">
        <v>168</v>
      </c>
      <c r="K15" s="41" t="n">
        <v>146</v>
      </c>
      <c r="L15" s="41" t="n">
        <v>124</v>
      </c>
      <c r="M15" s="52" t="n">
        <v>123</v>
      </c>
      <c r="N15" s="28" t="n">
        <v>148</v>
      </c>
      <c r="O15" s="22" t="n">
        <f aca="false">SUM(C15:N15)</f>
        <v>1872</v>
      </c>
    </row>
    <row r="16" s="33" customFormat="true" ht="20.25" hidden="false" customHeight="true" outlineLevel="0" collapsed="false">
      <c r="A16" s="43"/>
      <c r="B16" s="53" t="s">
        <v>39</v>
      </c>
      <c r="C16" s="53" t="n">
        <v>0.132</v>
      </c>
      <c r="D16" s="54" t="n">
        <v>0.144</v>
      </c>
      <c r="E16" s="54" t="n">
        <v>0.179</v>
      </c>
      <c r="F16" s="54" t="n">
        <v>0.153</v>
      </c>
      <c r="G16" s="54" t="n">
        <v>0.167</v>
      </c>
      <c r="H16" s="54" t="n">
        <v>0.146</v>
      </c>
      <c r="I16" s="54" t="n">
        <v>0.154</v>
      </c>
      <c r="J16" s="54" t="n">
        <v>0.164</v>
      </c>
      <c r="K16" s="54" t="n">
        <v>0.151</v>
      </c>
      <c r="L16" s="54" t="n">
        <v>0.168</v>
      </c>
      <c r="M16" s="55" t="n">
        <v>0.132</v>
      </c>
      <c r="N16" s="56" t="n">
        <v>0.151</v>
      </c>
      <c r="O16" s="57" t="n">
        <f aca="false">O15/O4</f>
        <v>0.153053715967623</v>
      </c>
    </row>
    <row r="17" customFormat="false" ht="14.25" hidden="false" customHeight="false" outlineLevel="0" collapsed="false">
      <c r="M17" s="58"/>
      <c r="N17" s="58"/>
    </row>
  </sheetData>
  <mergeCells count="2">
    <mergeCell ref="A3:B3"/>
    <mergeCell ref="A10: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0080</xdr:colOff>
                    <xdr:row>18</xdr:row>
                    <xdr:rowOff>38160</xdr:rowOff>
                  </from>
                  <to>
                    <xdr:col>4</xdr:col>
                    <xdr:colOff>690120</xdr:colOff>
                    <xdr:row>2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C2" colorId="64" zoomScale="75" zoomScaleNormal="75" zoomScalePageLayoutView="100" workbookViewId="0">
      <selection pane="topLeft" activeCell="N5" activeCellId="0" sqref="C5:N5"/>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7" min="3" style="0" width="10.12"/>
  </cols>
  <sheetData>
    <row r="1" customFormat="false" ht="18.75" hidden="false" customHeight="false" outlineLevel="0" collapsed="false">
      <c r="G1" s="59" t="s">
        <v>45</v>
      </c>
      <c r="H1" s="59"/>
      <c r="I1" s="59"/>
      <c r="K1" s="9" t="s">
        <v>22</v>
      </c>
    </row>
    <row r="3" customFormat="false" ht="14.25" hidden="false" customHeight="false" outlineLevel="0" collapsed="false"/>
    <row r="4" s="66" customFormat="true" ht="21" hidden="false" customHeight="true" outlineLevel="0" collapsed="false">
      <c r="A4" s="60"/>
      <c r="B4" s="61"/>
      <c r="C4" s="62" t="s">
        <v>24</v>
      </c>
      <c r="D4" s="63" t="s">
        <v>46</v>
      </c>
      <c r="E4" s="63" t="s">
        <v>26</v>
      </c>
      <c r="F4" s="63" t="s">
        <v>27</v>
      </c>
      <c r="G4" s="63" t="s">
        <v>28</v>
      </c>
      <c r="H4" s="63" t="s">
        <v>29</v>
      </c>
      <c r="I4" s="63" t="s">
        <v>30</v>
      </c>
      <c r="J4" s="63" t="s">
        <v>31</v>
      </c>
      <c r="K4" s="63" t="s">
        <v>32</v>
      </c>
      <c r="L4" s="63" t="s">
        <v>47</v>
      </c>
      <c r="M4" s="63" t="s">
        <v>34</v>
      </c>
      <c r="N4" s="64" t="s">
        <v>35</v>
      </c>
      <c r="O4" s="65" t="s">
        <v>36</v>
      </c>
    </row>
    <row r="5" s="8" customFormat="true" ht="20.25" hidden="false" customHeight="true" outlineLevel="0" collapsed="false">
      <c r="A5" s="67"/>
      <c r="B5" s="68" t="s">
        <v>48</v>
      </c>
      <c r="C5" s="69" t="n">
        <v>1182</v>
      </c>
      <c r="D5" s="70" t="n">
        <v>1062</v>
      </c>
      <c r="E5" s="71" t="n">
        <v>1147</v>
      </c>
      <c r="F5" s="71" t="n">
        <v>1131</v>
      </c>
      <c r="G5" s="71" t="n">
        <v>972</v>
      </c>
      <c r="H5" s="71" t="n">
        <v>1028</v>
      </c>
      <c r="I5" s="71" t="n">
        <v>1065</v>
      </c>
      <c r="J5" s="71" t="n">
        <v>1023</v>
      </c>
      <c r="K5" s="71" t="n">
        <v>970</v>
      </c>
      <c r="L5" s="71" t="n">
        <v>737</v>
      </c>
      <c r="M5" s="72" t="n">
        <v>933</v>
      </c>
      <c r="N5" s="73" t="n">
        <v>981</v>
      </c>
      <c r="O5" s="74" t="n">
        <f aca="false">IF(C5="","",SUM(C5:N5))</f>
        <v>12231</v>
      </c>
    </row>
    <row r="6" s="47" customFormat="true" ht="20.25" hidden="false" customHeight="true" outlineLevel="0" collapsed="false">
      <c r="A6" s="75" t="s">
        <v>49</v>
      </c>
      <c r="B6" s="76" t="s">
        <v>39</v>
      </c>
      <c r="C6" s="77" t="n">
        <v>0.5465</v>
      </c>
      <c r="D6" s="78" t="n">
        <v>0.4308</v>
      </c>
      <c r="E6" s="79" t="n">
        <v>0.6002</v>
      </c>
      <c r="F6" s="79" t="n">
        <v>0.5027</v>
      </c>
      <c r="G6" s="79" t="n">
        <v>0.5409</v>
      </c>
      <c r="H6" s="79" t="n">
        <v>0.5248</v>
      </c>
      <c r="I6" s="79" t="n">
        <v>0.4744</v>
      </c>
      <c r="J6" s="79" t="n">
        <v>0.5133</v>
      </c>
      <c r="K6" s="79" t="n">
        <v>0.5581</v>
      </c>
      <c r="L6" s="79" t="n">
        <v>0.6459</v>
      </c>
      <c r="M6" s="80" t="n">
        <v>0.6459</v>
      </c>
      <c r="N6" s="81" t="n">
        <v>0.6459</v>
      </c>
      <c r="O6" s="82" t="n">
        <v>0.513</v>
      </c>
      <c r="P6" s="83"/>
    </row>
    <row r="7" s="8" customFormat="true" ht="20.25" hidden="false" customHeight="true" outlineLevel="0" collapsed="false">
      <c r="A7" s="84"/>
      <c r="B7" s="85" t="s">
        <v>50</v>
      </c>
      <c r="C7" s="86" t="n">
        <v>1026</v>
      </c>
      <c r="D7" s="87" t="n">
        <v>909</v>
      </c>
      <c r="E7" s="41" t="n">
        <v>942</v>
      </c>
      <c r="F7" s="41" t="n">
        <v>958</v>
      </c>
      <c r="G7" s="41" t="n">
        <v>810</v>
      </c>
      <c r="H7" s="41" t="n">
        <v>877</v>
      </c>
      <c r="I7" s="41" t="n">
        <v>901</v>
      </c>
      <c r="J7" s="41" t="n">
        <v>855</v>
      </c>
      <c r="K7" s="41" t="n">
        <v>824</v>
      </c>
      <c r="L7" s="41" t="n">
        <v>613</v>
      </c>
      <c r="M7" s="88" t="n">
        <v>810</v>
      </c>
      <c r="N7" s="89" t="n">
        <v>833</v>
      </c>
      <c r="O7" s="90" t="n">
        <f aca="false">IF(C7="","",SUM(C7:N7))</f>
        <v>10358</v>
      </c>
      <c r="P7" s="91"/>
    </row>
    <row r="8" s="47" customFormat="true" ht="20.25" hidden="false" customHeight="true" outlineLevel="0" collapsed="false">
      <c r="A8" s="75"/>
      <c r="B8" s="44" t="s">
        <v>39</v>
      </c>
      <c r="C8" s="92" t="n">
        <v>0.868</v>
      </c>
      <c r="D8" s="93" t="n">
        <v>0.8559</v>
      </c>
      <c r="E8" s="94" t="n">
        <v>0.8213</v>
      </c>
      <c r="F8" s="94" t="n">
        <v>0.847</v>
      </c>
      <c r="G8" s="94" t="n">
        <v>0.8333</v>
      </c>
      <c r="H8" s="94" t="n">
        <v>0.8531</v>
      </c>
      <c r="I8" s="94" t="n">
        <v>0.846</v>
      </c>
      <c r="J8" s="94" t="n">
        <v>0.8358</v>
      </c>
      <c r="K8" s="94" t="n">
        <v>0.8495</v>
      </c>
      <c r="L8" s="94" t="n">
        <v>0.8318</v>
      </c>
      <c r="M8" s="80" t="n">
        <f aca="false">IF(M7="","",M7/M5)</f>
        <v>0.868167202572347</v>
      </c>
      <c r="N8" s="81" t="n">
        <f aca="false">IF(N7="","",N7/N5)</f>
        <v>0.849133537206932</v>
      </c>
      <c r="O8" s="82" t="n">
        <f aca="false">IF(O7="","",O7/O5)</f>
        <v>0.846864524568719</v>
      </c>
      <c r="P8" s="83"/>
    </row>
    <row r="9" customFormat="false" ht="20.25" hidden="false" customHeight="true" outlineLevel="0" collapsed="false">
      <c r="A9" s="95" t="s">
        <v>51</v>
      </c>
      <c r="B9" s="96" t="s">
        <v>44</v>
      </c>
      <c r="C9" s="97" t="n">
        <v>156</v>
      </c>
      <c r="D9" s="98" t="n">
        <v>153</v>
      </c>
      <c r="E9" s="99" t="n">
        <v>205</v>
      </c>
      <c r="F9" s="99" t="n">
        <v>173</v>
      </c>
      <c r="G9" s="99" t="n">
        <v>162</v>
      </c>
      <c r="H9" s="99" t="n">
        <v>151</v>
      </c>
      <c r="I9" s="99" t="n">
        <v>164</v>
      </c>
      <c r="J9" s="99" t="n">
        <v>168</v>
      </c>
      <c r="K9" s="99" t="n">
        <v>146</v>
      </c>
      <c r="L9" s="99" t="n">
        <v>124</v>
      </c>
      <c r="M9" s="88" t="n">
        <f aca="false">IF(M5="","",M5-M7)</f>
        <v>123</v>
      </c>
      <c r="N9" s="89" t="n">
        <f aca="false">IF(N5="","",N5-N7)</f>
        <v>148</v>
      </c>
      <c r="O9" s="90" t="n">
        <f aca="false">IF(C9="","",SUM(C9:N9))</f>
        <v>1873</v>
      </c>
      <c r="P9" s="100"/>
    </row>
    <row r="10" s="47" customFormat="true" ht="20.25" hidden="false" customHeight="true" outlineLevel="0" collapsed="false">
      <c r="A10" s="101"/>
      <c r="B10" s="102" t="s">
        <v>39</v>
      </c>
      <c r="C10" s="103" t="n">
        <v>0.132</v>
      </c>
      <c r="D10" s="104" t="n">
        <v>0.1441</v>
      </c>
      <c r="E10" s="105" t="n">
        <v>0.1787</v>
      </c>
      <c r="F10" s="105" t="n">
        <v>0.153</v>
      </c>
      <c r="G10" s="105" t="n">
        <v>0.1667</v>
      </c>
      <c r="H10" s="105" t="n">
        <v>0.1469</v>
      </c>
      <c r="I10" s="105" t="n">
        <v>0.154</v>
      </c>
      <c r="J10" s="105" t="n">
        <v>0.1642</v>
      </c>
      <c r="K10" s="105" t="n">
        <v>0.1505</v>
      </c>
      <c r="L10" s="105" t="n">
        <v>0.1682</v>
      </c>
      <c r="M10" s="106" t="n">
        <f aca="false">IF(M9="","",M9/M5)</f>
        <v>0.131832797427653</v>
      </c>
      <c r="N10" s="107" t="n">
        <f aca="false">IF(N9="","",N9/N5)</f>
        <v>0.150866462793068</v>
      </c>
      <c r="O10" s="108" t="n">
        <f aca="false">IF(O9="","",O9/O5)</f>
        <v>0.153135475431281</v>
      </c>
      <c r="P10" s="83"/>
    </row>
    <row r="11" s="8" customFormat="true" ht="20.25" hidden="false" customHeight="true" outlineLevel="0" collapsed="false">
      <c r="A11" s="84"/>
      <c r="B11" s="109" t="s">
        <v>48</v>
      </c>
      <c r="C11" s="110" t="n">
        <v>880</v>
      </c>
      <c r="D11" s="111" t="n">
        <v>828</v>
      </c>
      <c r="E11" s="112" t="n">
        <v>658</v>
      </c>
      <c r="F11" s="112" t="n">
        <v>962</v>
      </c>
      <c r="G11" s="112" t="n">
        <v>709</v>
      </c>
      <c r="H11" s="112" t="n">
        <v>783</v>
      </c>
      <c r="I11" s="112" t="n">
        <v>1066</v>
      </c>
      <c r="J11" s="112" t="n">
        <v>798</v>
      </c>
      <c r="K11" s="112" t="n">
        <v>709</v>
      </c>
      <c r="L11" s="112" t="n">
        <v>333</v>
      </c>
      <c r="M11" s="88" t="n">
        <v>493</v>
      </c>
      <c r="N11" s="89" t="n">
        <v>525</v>
      </c>
      <c r="O11" s="90" t="n">
        <f aca="false">IF(C11="","",SUM(C11:N11))</f>
        <v>8744</v>
      </c>
      <c r="P11" s="91"/>
    </row>
    <row r="12" s="47" customFormat="true" ht="20.25" hidden="false" customHeight="true" outlineLevel="0" collapsed="false">
      <c r="A12" s="75" t="s">
        <v>52</v>
      </c>
      <c r="B12" s="44" t="s">
        <v>39</v>
      </c>
      <c r="C12" s="92" t="n">
        <v>0.4068</v>
      </c>
      <c r="D12" s="93" t="n">
        <v>0.3359</v>
      </c>
      <c r="E12" s="94" t="n">
        <v>0.3443</v>
      </c>
      <c r="F12" s="94" t="n">
        <v>0.4276</v>
      </c>
      <c r="G12" s="94" t="n">
        <v>0.3945</v>
      </c>
      <c r="H12" s="94" t="n">
        <v>0.3997</v>
      </c>
      <c r="I12" s="94" t="n">
        <v>0.4748</v>
      </c>
      <c r="J12" s="94" t="n">
        <v>0.4004</v>
      </c>
      <c r="K12" s="94" t="n">
        <v>0.4079</v>
      </c>
      <c r="L12" s="94" t="n">
        <v>0.2918</v>
      </c>
      <c r="M12" s="80" t="n">
        <f aca="false">IF(M11="","",M11/M32)</f>
        <v>0.307356608478803</v>
      </c>
      <c r="N12" s="81" t="n">
        <f aca="false">IF(N11="","",N11/N32)</f>
        <v>0.325077399380805</v>
      </c>
      <c r="O12" s="82" t="n">
        <f aca="false">IF(O11="","",O11/O32)</f>
        <v>0.382151129758315</v>
      </c>
      <c r="P12" s="83"/>
    </row>
    <row r="13" s="8" customFormat="true" ht="20.25" hidden="false" customHeight="true" outlineLevel="0" collapsed="false">
      <c r="A13" s="84"/>
      <c r="B13" s="113" t="s">
        <v>50</v>
      </c>
      <c r="C13" s="114" t="n">
        <v>237</v>
      </c>
      <c r="D13" s="115" t="n">
        <v>165</v>
      </c>
      <c r="E13" s="26" t="n">
        <v>143</v>
      </c>
      <c r="F13" s="26" t="n">
        <v>301</v>
      </c>
      <c r="G13" s="26" t="n">
        <v>184</v>
      </c>
      <c r="H13" s="26" t="n">
        <v>245</v>
      </c>
      <c r="I13" s="26" t="n">
        <v>342</v>
      </c>
      <c r="J13" s="26" t="n">
        <v>230</v>
      </c>
      <c r="K13" s="26" t="n">
        <v>172</v>
      </c>
      <c r="L13" s="26" t="n">
        <v>141</v>
      </c>
      <c r="M13" s="116" t="n">
        <v>201</v>
      </c>
      <c r="N13" s="27" t="n">
        <v>148</v>
      </c>
      <c r="O13" s="117" t="n">
        <f aca="false">IF(C13="","",SUM(C13:N13))</f>
        <v>2509</v>
      </c>
      <c r="P13" s="91"/>
    </row>
    <row r="14" s="47" customFormat="true" ht="20.25" hidden="false" customHeight="true" outlineLevel="0" collapsed="false">
      <c r="A14" s="75"/>
      <c r="B14" s="76" t="s">
        <v>39</v>
      </c>
      <c r="C14" s="77" t="n">
        <v>0.2693</v>
      </c>
      <c r="D14" s="78" t="n">
        <v>0.1993</v>
      </c>
      <c r="E14" s="79" t="n">
        <v>0.2173</v>
      </c>
      <c r="F14" s="79" t="n">
        <v>0.3129</v>
      </c>
      <c r="G14" s="79" t="n">
        <v>0.2595</v>
      </c>
      <c r="H14" s="79" t="n">
        <v>0.3129</v>
      </c>
      <c r="I14" s="79" t="n">
        <v>0.3208</v>
      </c>
      <c r="J14" s="79" t="n">
        <v>0.2882</v>
      </c>
      <c r="K14" s="79" t="n">
        <v>0.2426</v>
      </c>
      <c r="L14" s="76" t="n">
        <v>0.4234</v>
      </c>
      <c r="M14" s="118" t="n">
        <f aca="false">IF(M13="","",M13/M11)</f>
        <v>0.407707910750507</v>
      </c>
      <c r="N14" s="119" t="n">
        <f aca="false">IF(N13="","",N13/N11)</f>
        <v>0.281904761904762</v>
      </c>
      <c r="O14" s="120" t="n">
        <f aca="false">IF(O13="","",O13/O11)</f>
        <v>0.286939615736505</v>
      </c>
      <c r="P14" s="83"/>
    </row>
    <row r="15" s="8" customFormat="true" ht="20.25" hidden="false" customHeight="true" outlineLevel="0" collapsed="false">
      <c r="A15" s="121" t="s">
        <v>51</v>
      </c>
      <c r="B15" s="85" t="s">
        <v>44</v>
      </c>
      <c r="C15" s="86" t="n">
        <v>643</v>
      </c>
      <c r="D15" s="87" t="n">
        <v>663</v>
      </c>
      <c r="E15" s="41" t="n">
        <v>515</v>
      </c>
      <c r="F15" s="41" t="n">
        <v>661</v>
      </c>
      <c r="G15" s="41" t="n">
        <v>525</v>
      </c>
      <c r="H15" s="41" t="n">
        <v>538</v>
      </c>
      <c r="I15" s="41" t="n">
        <v>724</v>
      </c>
      <c r="J15" s="41" t="n">
        <v>568</v>
      </c>
      <c r="K15" s="41" t="n">
        <v>537</v>
      </c>
      <c r="L15" s="41" t="n">
        <v>192</v>
      </c>
      <c r="M15" s="122" t="n">
        <f aca="false">IF(M11="","",M11-M13)</f>
        <v>292</v>
      </c>
      <c r="N15" s="123" t="n">
        <f aca="false">IF(N11="","",N11-N13)</f>
        <v>377</v>
      </c>
      <c r="O15" s="124" t="n">
        <f aca="false">IF(C15="","",SUM(C15:N15))</f>
        <v>6235</v>
      </c>
      <c r="P15" s="91"/>
    </row>
    <row r="16" s="47" customFormat="true" ht="20.25" hidden="false" customHeight="true" outlineLevel="0" collapsed="false">
      <c r="A16" s="101"/>
      <c r="B16" s="125" t="s">
        <v>39</v>
      </c>
      <c r="C16" s="126" t="n">
        <v>0.7307</v>
      </c>
      <c r="D16" s="127" t="n">
        <v>0.8007</v>
      </c>
      <c r="E16" s="128" t="n">
        <v>0.7827</v>
      </c>
      <c r="F16" s="128" t="n">
        <v>0.6871</v>
      </c>
      <c r="G16" s="128" t="n">
        <v>0.7405</v>
      </c>
      <c r="H16" s="128" t="n">
        <v>0.6871</v>
      </c>
      <c r="I16" s="105" t="n">
        <v>0.6792</v>
      </c>
      <c r="J16" s="105" t="n">
        <v>0.7118</v>
      </c>
      <c r="K16" s="105" t="n">
        <v>0.7574</v>
      </c>
      <c r="L16" s="105" t="n">
        <v>0.5766</v>
      </c>
      <c r="M16" s="106" t="n">
        <f aca="false">IF(M15="","",M15/M11)</f>
        <v>0.592292089249493</v>
      </c>
      <c r="N16" s="107" t="n">
        <f aca="false">IF(N15="","",N15/N11)</f>
        <v>0.718095238095238</v>
      </c>
      <c r="O16" s="108" t="n">
        <f aca="false">IF(O15="","",O15/O11)</f>
        <v>0.713060384263495</v>
      </c>
      <c r="P16" s="83"/>
    </row>
    <row r="17" customFormat="false" ht="20.25" hidden="false" customHeight="true" outlineLevel="0" collapsed="false">
      <c r="A17" s="95"/>
      <c r="B17" s="129" t="s">
        <v>48</v>
      </c>
      <c r="C17" s="130" t="n">
        <v>5</v>
      </c>
      <c r="D17" s="131" t="n">
        <v>12</v>
      </c>
      <c r="E17" s="132" t="n">
        <v>44</v>
      </c>
      <c r="F17" s="132" t="n">
        <v>45</v>
      </c>
      <c r="G17" s="132" t="n">
        <v>37</v>
      </c>
      <c r="H17" s="132" t="n">
        <v>17</v>
      </c>
      <c r="I17" s="132" t="n">
        <v>0</v>
      </c>
      <c r="J17" s="132" t="n">
        <v>1</v>
      </c>
      <c r="K17" s="132" t="n">
        <v>3</v>
      </c>
      <c r="L17" s="132" t="n">
        <v>8</v>
      </c>
      <c r="M17" s="133" t="n">
        <v>2</v>
      </c>
      <c r="N17" s="134" t="n">
        <v>17</v>
      </c>
      <c r="O17" s="135" t="n">
        <f aca="false">SUM(C17:N17)</f>
        <v>191</v>
      </c>
      <c r="P17" s="100"/>
    </row>
    <row r="18" s="47" customFormat="true" ht="20.25" hidden="false" customHeight="true" outlineLevel="0" collapsed="false">
      <c r="A18" s="75" t="s">
        <v>53</v>
      </c>
      <c r="B18" s="76" t="s">
        <v>39</v>
      </c>
      <c r="C18" s="77" t="n">
        <v>0.0023</v>
      </c>
      <c r="D18" s="78" t="n">
        <v>0.0049</v>
      </c>
      <c r="E18" s="79" t="n">
        <v>0.023</v>
      </c>
      <c r="F18" s="79" t="n">
        <v>0.02</v>
      </c>
      <c r="G18" s="79" t="n">
        <v>0.0206</v>
      </c>
      <c r="H18" s="79" t="n">
        <v>0.0087</v>
      </c>
      <c r="I18" s="79" t="n">
        <v>0</v>
      </c>
      <c r="J18" s="79" t="n">
        <v>0.0005</v>
      </c>
      <c r="K18" s="79" t="n">
        <v>0.0017</v>
      </c>
      <c r="L18" s="79" t="n">
        <v>0.007</v>
      </c>
      <c r="M18" s="80" t="n">
        <f aca="false">IF(M17="","",M17/M32)</f>
        <v>0.00124688279301746</v>
      </c>
      <c r="N18" s="81" t="n">
        <f aca="false">IF(N17="","",N17/N32)</f>
        <v>0.0105263157894737</v>
      </c>
      <c r="O18" s="82" t="n">
        <f aca="false">IF(O17="","",O17/O32)</f>
        <v>0.00834753725798698</v>
      </c>
      <c r="P18" s="83"/>
    </row>
    <row r="19" customFormat="false" ht="20.25" hidden="false" customHeight="true" outlineLevel="0" collapsed="false">
      <c r="A19" s="136"/>
      <c r="B19" s="137" t="s">
        <v>50</v>
      </c>
      <c r="C19" s="138" t="n">
        <v>5</v>
      </c>
      <c r="D19" s="139" t="n">
        <v>12</v>
      </c>
      <c r="E19" s="140" t="n">
        <v>6</v>
      </c>
      <c r="F19" s="140" t="n">
        <v>1</v>
      </c>
      <c r="G19" s="140" t="n">
        <v>1</v>
      </c>
      <c r="H19" s="140" t="n">
        <v>3</v>
      </c>
      <c r="I19" s="140" t="n">
        <v>0</v>
      </c>
      <c r="J19" s="140" t="n">
        <v>1</v>
      </c>
      <c r="K19" s="140" t="n">
        <v>3</v>
      </c>
      <c r="L19" s="140" t="n">
        <v>8</v>
      </c>
      <c r="M19" s="133" t="n">
        <v>0</v>
      </c>
      <c r="N19" s="134" t="n">
        <v>2</v>
      </c>
      <c r="O19" s="135" t="n">
        <f aca="false">SUM(C19:N19)</f>
        <v>42</v>
      </c>
      <c r="P19" s="100"/>
    </row>
    <row r="20" s="47" customFormat="true" ht="20.25" hidden="false" customHeight="true" outlineLevel="0" collapsed="false">
      <c r="A20" s="75"/>
      <c r="B20" s="44" t="s">
        <v>39</v>
      </c>
      <c r="C20" s="92" t="n">
        <v>1</v>
      </c>
      <c r="D20" s="93" t="n">
        <v>1</v>
      </c>
      <c r="E20" s="94" t="n">
        <v>0.1364</v>
      </c>
      <c r="F20" s="94" t="n">
        <v>0.0222</v>
      </c>
      <c r="G20" s="94" t="n">
        <v>0.027</v>
      </c>
      <c r="H20" s="94" t="n">
        <v>0.1765</v>
      </c>
      <c r="I20" s="94" t="n">
        <v>0</v>
      </c>
      <c r="J20" s="94" t="n">
        <v>1</v>
      </c>
      <c r="K20" s="94" t="n">
        <v>1</v>
      </c>
      <c r="L20" s="94" t="n">
        <v>1</v>
      </c>
      <c r="M20" s="80" t="n">
        <f aca="false">IF(M19="","",M19/M17)</f>
        <v>0</v>
      </c>
      <c r="N20" s="81" t="n">
        <f aca="false">IF(N19="","",N19/N17)</f>
        <v>0.117647058823529</v>
      </c>
      <c r="O20" s="82" t="n">
        <f aca="false">IF(O19="","",O19/O17)</f>
        <v>0.219895287958115</v>
      </c>
      <c r="P20" s="83"/>
    </row>
    <row r="21" customFormat="false" ht="20.25" hidden="false" customHeight="true" outlineLevel="0" collapsed="false">
      <c r="A21" s="95" t="s">
        <v>54</v>
      </c>
      <c r="B21" s="96" t="s">
        <v>44</v>
      </c>
      <c r="C21" s="97" t="n">
        <v>0</v>
      </c>
      <c r="D21" s="98" t="n">
        <v>0</v>
      </c>
      <c r="E21" s="99" t="n">
        <v>38</v>
      </c>
      <c r="F21" s="99" t="n">
        <v>44</v>
      </c>
      <c r="G21" s="99" t="n">
        <v>36</v>
      </c>
      <c r="H21" s="99" t="n">
        <v>14</v>
      </c>
      <c r="I21" s="99" t="n">
        <v>0</v>
      </c>
      <c r="J21" s="99" t="n">
        <v>0</v>
      </c>
      <c r="K21" s="99" t="n">
        <v>0</v>
      </c>
      <c r="L21" s="99" t="n">
        <v>0</v>
      </c>
      <c r="M21" s="141" t="n">
        <f aca="false">IF(M17="","",M17-M19)</f>
        <v>2</v>
      </c>
      <c r="N21" s="142" t="n">
        <f aca="false">IF(N17="","",N17-N19)</f>
        <v>15</v>
      </c>
      <c r="O21" s="143" t="n">
        <f aca="false">SUM(C21:N21)</f>
        <v>149</v>
      </c>
      <c r="P21" s="100"/>
    </row>
    <row r="22" s="47" customFormat="true" ht="20.25" hidden="false" customHeight="true" outlineLevel="0" collapsed="false">
      <c r="A22" s="101"/>
      <c r="B22" s="102" t="s">
        <v>39</v>
      </c>
      <c r="C22" s="103" t="n">
        <v>0</v>
      </c>
      <c r="D22" s="104" t="n">
        <v>0</v>
      </c>
      <c r="E22" s="105" t="n">
        <v>0.8636</v>
      </c>
      <c r="F22" s="105" t="n">
        <v>0.9778</v>
      </c>
      <c r="G22" s="105" t="n">
        <v>0.973</v>
      </c>
      <c r="H22" s="105" t="n">
        <v>0.8235</v>
      </c>
      <c r="I22" s="105" t="n">
        <v>0</v>
      </c>
      <c r="J22" s="105" t="n">
        <v>0</v>
      </c>
      <c r="K22" s="105" t="n">
        <v>0</v>
      </c>
      <c r="L22" s="105" t="n">
        <v>0</v>
      </c>
      <c r="M22" s="144" t="n">
        <f aca="false">IF(M21="",0,M21/M17)</f>
        <v>1</v>
      </c>
      <c r="N22" s="145" t="n">
        <f aca="false">IF(N21="",0,N21/N17)</f>
        <v>0.882352941176471</v>
      </c>
      <c r="O22" s="146" t="n">
        <f aca="false">IF(O21="","",O21/O17)</f>
        <v>0.780104712041885</v>
      </c>
      <c r="P22" s="83"/>
    </row>
    <row r="23" s="8" customFormat="true" ht="20.25" hidden="false" customHeight="true" outlineLevel="0" collapsed="false">
      <c r="A23" s="121"/>
      <c r="B23" s="147" t="s">
        <v>48</v>
      </c>
      <c r="C23" s="148" t="n">
        <v>96</v>
      </c>
      <c r="D23" s="149" t="n">
        <v>563</v>
      </c>
      <c r="E23" s="150" t="n">
        <v>62</v>
      </c>
      <c r="F23" s="150" t="n">
        <v>112</v>
      </c>
      <c r="G23" s="150" t="n">
        <v>79</v>
      </c>
      <c r="H23" s="150" t="n">
        <v>131</v>
      </c>
      <c r="I23" s="150" t="n">
        <v>114</v>
      </c>
      <c r="J23" s="150" t="n">
        <v>171</v>
      </c>
      <c r="K23" s="150" t="n">
        <v>56</v>
      </c>
      <c r="L23" s="150" t="n">
        <v>63</v>
      </c>
      <c r="M23" s="151" t="n">
        <v>176</v>
      </c>
      <c r="N23" s="134" t="n">
        <v>92</v>
      </c>
      <c r="O23" s="135" t="n">
        <f aca="false">IF(C23="","",SUM(C23:N23))</f>
        <v>1715</v>
      </c>
      <c r="P23" s="91"/>
    </row>
    <row r="24" customFormat="false" ht="20.25" hidden="false" customHeight="true" outlineLevel="0" collapsed="false">
      <c r="A24" s="95"/>
      <c r="B24" s="152" t="s">
        <v>55</v>
      </c>
      <c r="C24" s="153" t="n">
        <v>20</v>
      </c>
      <c r="D24" s="154" t="n">
        <v>489</v>
      </c>
      <c r="E24" s="155" t="n">
        <v>0</v>
      </c>
      <c r="F24" s="155" t="n">
        <v>44</v>
      </c>
      <c r="G24" s="155" t="n">
        <v>22</v>
      </c>
      <c r="H24" s="155" t="n">
        <v>57</v>
      </c>
      <c r="I24" s="155" t="n">
        <v>18</v>
      </c>
      <c r="J24" s="155" t="n">
        <v>103</v>
      </c>
      <c r="K24" s="155" t="n">
        <v>0</v>
      </c>
      <c r="L24" s="155" t="n">
        <v>0</v>
      </c>
      <c r="M24" s="116" t="n">
        <v>112</v>
      </c>
      <c r="N24" s="27" t="n">
        <v>0</v>
      </c>
      <c r="O24" s="117" t="n">
        <f aca="false">SUM(C24:N24)</f>
        <v>865</v>
      </c>
      <c r="P24" s="100"/>
    </row>
    <row r="25" s="47" customFormat="true" ht="20.25" hidden="false" customHeight="true" outlineLevel="0" collapsed="false">
      <c r="A25" s="75" t="s">
        <v>56</v>
      </c>
      <c r="B25" s="44" t="s">
        <v>39</v>
      </c>
      <c r="C25" s="92" t="n">
        <v>0.0444</v>
      </c>
      <c r="D25" s="93" t="n">
        <v>0.2284</v>
      </c>
      <c r="E25" s="94" t="n">
        <v>0.0324</v>
      </c>
      <c r="F25" s="94" t="n">
        <v>0.0498</v>
      </c>
      <c r="G25" s="94" t="n">
        <v>0.044</v>
      </c>
      <c r="H25" s="94" t="n">
        <v>0.0669</v>
      </c>
      <c r="I25" s="94" t="n">
        <v>0.0508</v>
      </c>
      <c r="J25" s="94" t="n">
        <v>0.0858</v>
      </c>
      <c r="K25" s="94" t="n">
        <v>0.0322</v>
      </c>
      <c r="L25" s="94" t="n">
        <v>0.0552</v>
      </c>
      <c r="M25" s="156" t="n">
        <f aca="false">IF(M23="","",M23/M32)</f>
        <v>0.109725685785536</v>
      </c>
      <c r="N25" s="157" t="n">
        <f aca="false">IF(N23="","",N23/N32)</f>
        <v>0.0569659442724458</v>
      </c>
      <c r="O25" s="158" t="n">
        <f aca="false">IF(O23="","",O23/O32)</f>
        <v>0.0749530177876841</v>
      </c>
      <c r="P25" s="83"/>
    </row>
    <row r="26" s="8" customFormat="true" ht="20.25" hidden="false" customHeight="true" outlineLevel="0" collapsed="false">
      <c r="A26" s="121"/>
      <c r="B26" s="85" t="s">
        <v>50</v>
      </c>
      <c r="C26" s="159" t="n">
        <v>67</v>
      </c>
      <c r="D26" s="160" t="n">
        <v>66</v>
      </c>
      <c r="E26" s="161" t="n">
        <v>54</v>
      </c>
      <c r="F26" s="161" t="n">
        <v>60</v>
      </c>
      <c r="G26" s="161" t="n">
        <v>53</v>
      </c>
      <c r="H26" s="161" t="n">
        <v>70</v>
      </c>
      <c r="I26" s="161" t="n">
        <v>101</v>
      </c>
      <c r="J26" s="161" t="n">
        <v>50</v>
      </c>
      <c r="K26" s="161" t="n">
        <v>47</v>
      </c>
      <c r="L26" s="161" t="n">
        <v>51</v>
      </c>
      <c r="M26" s="151" t="n">
        <v>55</v>
      </c>
      <c r="N26" s="162" t="n">
        <v>82</v>
      </c>
      <c r="O26" s="163" t="n">
        <f aca="false">SUM(C26:N26)</f>
        <v>756</v>
      </c>
      <c r="P26" s="91"/>
    </row>
    <row r="27" customFormat="false" ht="20.25" hidden="false" customHeight="true" outlineLevel="0" collapsed="false">
      <c r="A27" s="95"/>
      <c r="B27" s="164" t="s">
        <v>55</v>
      </c>
      <c r="C27" s="165" t="n">
        <v>0</v>
      </c>
      <c r="D27" s="166" t="n">
        <v>8</v>
      </c>
      <c r="E27" s="167" t="n">
        <v>0</v>
      </c>
      <c r="F27" s="167" t="n">
        <v>0</v>
      </c>
      <c r="G27" s="167" t="n">
        <v>0</v>
      </c>
      <c r="H27" s="167" t="n">
        <v>0</v>
      </c>
      <c r="I27" s="167" t="n">
        <v>8</v>
      </c>
      <c r="J27" s="167" t="n">
        <v>0</v>
      </c>
      <c r="K27" s="167" t="n">
        <v>0</v>
      </c>
      <c r="L27" s="167" t="n">
        <v>0</v>
      </c>
      <c r="M27" s="116" t="n">
        <v>0</v>
      </c>
      <c r="N27" s="168" t="n">
        <v>0</v>
      </c>
      <c r="O27" s="169" t="n">
        <f aca="false">SUM(C27:N27)</f>
        <v>16</v>
      </c>
      <c r="P27" s="100"/>
    </row>
    <row r="28" s="47" customFormat="true" ht="20.25" hidden="false" customHeight="true" outlineLevel="0" collapsed="false">
      <c r="A28" s="75"/>
      <c r="B28" s="76" t="s">
        <v>39</v>
      </c>
      <c r="C28" s="77" t="n">
        <v>0.6979</v>
      </c>
      <c r="D28" s="78" t="n">
        <v>0.1172</v>
      </c>
      <c r="E28" s="79" t="n">
        <v>0.871</v>
      </c>
      <c r="F28" s="79" t="n">
        <v>0.5357</v>
      </c>
      <c r="G28" s="79" t="n">
        <v>0.6709</v>
      </c>
      <c r="H28" s="79" t="n">
        <v>0.5344</v>
      </c>
      <c r="I28" s="79" t="n">
        <v>0.886</v>
      </c>
      <c r="J28" s="79" t="n">
        <v>0.2924</v>
      </c>
      <c r="K28" s="79" t="n">
        <v>0.8393</v>
      </c>
      <c r="L28" s="79" t="n">
        <v>0.8095</v>
      </c>
      <c r="M28" s="170" t="n">
        <f aca="false">IF(M26="","",M26/M23)</f>
        <v>0.3125</v>
      </c>
      <c r="N28" s="171" t="n">
        <f aca="false">IF(N26="","",N26/N23)</f>
        <v>0.891304347826087</v>
      </c>
      <c r="O28" s="172" t="n">
        <f aca="false">IF(O26="","",O26/O23)</f>
        <v>0.440816326530612</v>
      </c>
      <c r="P28" s="83"/>
    </row>
    <row r="29" s="8" customFormat="true" ht="20.25" hidden="false" customHeight="true" outlineLevel="0" collapsed="false">
      <c r="A29" s="121" t="s">
        <v>57</v>
      </c>
      <c r="B29" s="113" t="s">
        <v>44</v>
      </c>
      <c r="C29" s="173" t="n">
        <v>29</v>
      </c>
      <c r="D29" s="174" t="n">
        <v>497</v>
      </c>
      <c r="E29" s="175" t="n">
        <v>8</v>
      </c>
      <c r="F29" s="175" t="n">
        <v>52</v>
      </c>
      <c r="G29" s="175" t="n">
        <v>26</v>
      </c>
      <c r="H29" s="175" t="n">
        <v>61</v>
      </c>
      <c r="I29" s="175" t="n">
        <v>13</v>
      </c>
      <c r="J29" s="175" t="n">
        <v>121</v>
      </c>
      <c r="K29" s="175" t="n">
        <v>9</v>
      </c>
      <c r="L29" s="175" t="n">
        <v>12</v>
      </c>
      <c r="M29" s="116" t="n">
        <f aca="false">IF(M23="","",M23-M26)</f>
        <v>121</v>
      </c>
      <c r="N29" s="27" t="n">
        <f aca="false">IF(N23="","",N23-N26)</f>
        <v>10</v>
      </c>
      <c r="O29" s="117" t="n">
        <f aca="false">SUM(C29:N29)</f>
        <v>959</v>
      </c>
      <c r="P29" s="91"/>
    </row>
    <row r="30" customFormat="false" ht="20.25" hidden="false" customHeight="true" outlineLevel="0" collapsed="false">
      <c r="A30" s="176"/>
      <c r="B30" s="177" t="s">
        <v>55</v>
      </c>
      <c r="C30" s="178" t="n">
        <v>20</v>
      </c>
      <c r="D30" s="179" t="n">
        <v>481</v>
      </c>
      <c r="E30" s="180" t="n">
        <v>0</v>
      </c>
      <c r="F30" s="180" t="n">
        <v>44</v>
      </c>
      <c r="G30" s="180" t="n">
        <v>22</v>
      </c>
      <c r="H30" s="180" t="n">
        <v>57</v>
      </c>
      <c r="I30" s="180" t="n">
        <v>10</v>
      </c>
      <c r="J30" s="180" t="n">
        <v>103</v>
      </c>
      <c r="K30" s="180" t="n">
        <v>0</v>
      </c>
      <c r="L30" s="180" t="n">
        <v>0</v>
      </c>
      <c r="M30" s="181" t="n">
        <f aca="false">IF(M24="","",M24-M27)</f>
        <v>112</v>
      </c>
      <c r="N30" s="182" t="n">
        <f aca="false">IF(N24="","",N24-N27)</f>
        <v>0</v>
      </c>
      <c r="O30" s="183" t="n">
        <f aca="false">SUM(C30:N30)</f>
        <v>849</v>
      </c>
      <c r="P30" s="100"/>
    </row>
    <row r="31" s="47" customFormat="true" ht="20.25" hidden="false" customHeight="true" outlineLevel="0" collapsed="false">
      <c r="A31" s="101"/>
      <c r="B31" s="125" t="s">
        <v>58</v>
      </c>
      <c r="C31" s="126" t="n">
        <v>0.3021</v>
      </c>
      <c r="D31" s="127" t="n">
        <v>0.8828</v>
      </c>
      <c r="E31" s="128" t="n">
        <v>0.129</v>
      </c>
      <c r="F31" s="128" t="n">
        <v>0.4643</v>
      </c>
      <c r="G31" s="128" t="n">
        <v>0.3291</v>
      </c>
      <c r="H31" s="128" t="n">
        <v>0.4656</v>
      </c>
      <c r="I31" s="128" t="n">
        <v>0.114</v>
      </c>
      <c r="J31" s="128" t="n">
        <v>0.7076</v>
      </c>
      <c r="K31" s="128" t="n">
        <v>0.1607</v>
      </c>
      <c r="L31" s="128" t="n">
        <v>0.1905</v>
      </c>
      <c r="M31" s="144" t="n">
        <f aca="false">IF(M29="","",M29/M23)</f>
        <v>0.6875</v>
      </c>
      <c r="N31" s="184" t="n">
        <f aca="false">IF(N29="","",N29/N23)</f>
        <v>0.108695652173913</v>
      </c>
      <c r="O31" s="185" t="n">
        <f aca="false">IF(O29="","",O29/O23)</f>
        <v>0.559183673469388</v>
      </c>
      <c r="P31" s="83"/>
    </row>
    <row r="32" s="8" customFormat="true" ht="20.25" hidden="false" customHeight="true" outlineLevel="0" collapsed="false">
      <c r="A32" s="121"/>
      <c r="B32" s="186" t="s">
        <v>48</v>
      </c>
      <c r="C32" s="187" t="n">
        <v>2163</v>
      </c>
      <c r="D32" s="188" t="n">
        <v>2465</v>
      </c>
      <c r="E32" s="189" t="n">
        <v>1911</v>
      </c>
      <c r="F32" s="189" t="n">
        <v>2250</v>
      </c>
      <c r="G32" s="189" t="n">
        <v>1797</v>
      </c>
      <c r="H32" s="189" t="n">
        <v>1959</v>
      </c>
      <c r="I32" s="189" t="n">
        <v>2245</v>
      </c>
      <c r="J32" s="189" t="n">
        <v>1993</v>
      </c>
      <c r="K32" s="189" t="n">
        <v>1738</v>
      </c>
      <c r="L32" s="189" t="n">
        <v>1141</v>
      </c>
      <c r="M32" s="190" t="n">
        <v>1604</v>
      </c>
      <c r="N32" s="191" t="n">
        <v>1615</v>
      </c>
      <c r="O32" s="192" t="n">
        <f aca="false">SUM(C32:N32)</f>
        <v>22881</v>
      </c>
      <c r="P32" s="91"/>
    </row>
    <row r="33" s="8" customFormat="true" ht="20.25" hidden="false" customHeight="true" outlineLevel="0" collapsed="false">
      <c r="A33" s="121" t="s">
        <v>59</v>
      </c>
      <c r="B33" s="113" t="s">
        <v>50</v>
      </c>
      <c r="C33" s="114" t="n">
        <v>1335</v>
      </c>
      <c r="D33" s="115" t="n">
        <v>1152</v>
      </c>
      <c r="E33" s="26" t="n">
        <v>1145</v>
      </c>
      <c r="F33" s="26" t="n">
        <v>1320</v>
      </c>
      <c r="G33" s="26" t="n">
        <v>1048</v>
      </c>
      <c r="H33" s="26" t="n">
        <v>1195</v>
      </c>
      <c r="I33" s="26" t="n">
        <v>1344</v>
      </c>
      <c r="J33" s="26" t="n">
        <v>1136</v>
      </c>
      <c r="K33" s="26" t="n">
        <v>1046</v>
      </c>
      <c r="L33" s="26" t="n">
        <v>813</v>
      </c>
      <c r="M33" s="133" t="n">
        <v>1066</v>
      </c>
      <c r="N33" s="162" t="n">
        <v>1065</v>
      </c>
      <c r="O33" s="163" t="n">
        <f aca="false">SUM(C33:N33)</f>
        <v>13665</v>
      </c>
      <c r="P33" s="91"/>
    </row>
    <row r="34" s="47" customFormat="true" ht="20.25" hidden="false" customHeight="true" outlineLevel="0" collapsed="false">
      <c r="A34" s="75"/>
      <c r="B34" s="76" t="s">
        <v>39</v>
      </c>
      <c r="C34" s="77" t="n">
        <v>0.6172</v>
      </c>
      <c r="D34" s="78" t="n">
        <v>0.4673</v>
      </c>
      <c r="E34" s="79" t="n">
        <v>0.5992</v>
      </c>
      <c r="F34" s="79" t="n">
        <v>0.5867</v>
      </c>
      <c r="G34" s="79" t="n">
        <v>0.5832</v>
      </c>
      <c r="H34" s="79" t="n">
        <v>0.61</v>
      </c>
      <c r="I34" s="79" t="n">
        <v>0.5987</v>
      </c>
      <c r="J34" s="79" t="n">
        <v>0.57</v>
      </c>
      <c r="K34" s="79" t="n">
        <v>0.6018</v>
      </c>
      <c r="L34" s="79" t="n">
        <v>0.7125</v>
      </c>
      <c r="M34" s="156" t="n">
        <f aca="false">IF(M33="","",M33/M32)</f>
        <v>0.664588528678304</v>
      </c>
      <c r="N34" s="157" t="n">
        <f aca="false">IF(N33="","",N33/N32)</f>
        <v>0.659442724458204</v>
      </c>
      <c r="O34" s="193" t="n">
        <f aca="false">IF(O33="","",O33/O32)</f>
        <v>0.597220401206241</v>
      </c>
      <c r="P34" s="83"/>
    </row>
    <row r="35" s="8" customFormat="true" ht="20.25" hidden="false" customHeight="true" outlineLevel="0" collapsed="false">
      <c r="A35" s="121" t="s">
        <v>36</v>
      </c>
      <c r="B35" s="85" t="s">
        <v>44</v>
      </c>
      <c r="C35" s="86" t="n">
        <v>828</v>
      </c>
      <c r="D35" s="87" t="n">
        <v>1313</v>
      </c>
      <c r="E35" s="41" t="n">
        <v>766</v>
      </c>
      <c r="F35" s="41" t="n">
        <v>930</v>
      </c>
      <c r="G35" s="41" t="n">
        <v>749</v>
      </c>
      <c r="H35" s="41" t="n">
        <v>764</v>
      </c>
      <c r="I35" s="41" t="n">
        <v>901</v>
      </c>
      <c r="J35" s="41" t="n">
        <v>857</v>
      </c>
      <c r="K35" s="41" t="n">
        <v>692</v>
      </c>
      <c r="L35" s="41" t="n">
        <v>328</v>
      </c>
      <c r="M35" s="133" t="n">
        <f aca="false">IF(M29="","",M29+M21+M15+M9)</f>
        <v>538</v>
      </c>
      <c r="N35" s="162" t="n">
        <f aca="false">IF(N29="","",N29+N21+N15+N9)</f>
        <v>550</v>
      </c>
      <c r="O35" s="163" t="n">
        <f aca="false">SUM(C35:N35)</f>
        <v>9216</v>
      </c>
      <c r="P35" s="91"/>
    </row>
    <row r="36" s="47" customFormat="true" ht="20.25" hidden="false" customHeight="true" outlineLevel="0" collapsed="false">
      <c r="A36" s="194"/>
      <c r="B36" s="195" t="s">
        <v>39</v>
      </c>
      <c r="C36" s="196" t="n">
        <v>0.3828</v>
      </c>
      <c r="D36" s="197" t="n">
        <v>0.5327</v>
      </c>
      <c r="E36" s="198" t="n">
        <v>0.4008</v>
      </c>
      <c r="F36" s="198" t="n">
        <v>0.4133</v>
      </c>
      <c r="G36" s="198" t="n">
        <v>0.4168</v>
      </c>
      <c r="H36" s="198" t="n">
        <v>0.39</v>
      </c>
      <c r="I36" s="198" t="n">
        <v>0.4013</v>
      </c>
      <c r="J36" s="198" t="n">
        <v>0.43</v>
      </c>
      <c r="K36" s="198" t="n">
        <v>0.3982</v>
      </c>
      <c r="L36" s="198" t="n">
        <v>0.2875</v>
      </c>
      <c r="M36" s="199" t="n">
        <f aca="false">IF(M35="","",M35/M32)</f>
        <v>0.335411471321696</v>
      </c>
      <c r="N36" s="200" t="n">
        <f aca="false">IF(N35="","",N35/N32)</f>
        <v>0.340557275541796</v>
      </c>
      <c r="O36" s="81" t="n">
        <f aca="false">IF(O35="","",O35/O32)</f>
        <v>0.402779598793759</v>
      </c>
      <c r="P36" s="83"/>
    </row>
    <row r="37" customFormat="false" ht="14.25" hidden="false" customHeight="false" outlineLevel="0" collapsed="false">
      <c r="M37" s="201"/>
      <c r="N37" s="202" t="s">
        <v>60</v>
      </c>
      <c r="O37" s="202" t="s">
        <v>61</v>
      </c>
    </row>
    <row r="38" customFormat="false" ht="13.5" hidden="false" customHeight="false" outlineLevel="0" collapsed="false">
      <c r="I38" s="203" t="s">
        <v>62</v>
      </c>
      <c r="N38" s="204"/>
      <c r="O38" s="203" t="s">
        <v>63</v>
      </c>
    </row>
    <row r="39" customFormat="false" ht="13.5" hidden="false" customHeight="false" outlineLevel="0" collapsed="false">
      <c r="N39" s="204"/>
    </row>
    <row r="40" customFormat="false" ht="13.5" hidden="false" customHeight="false" outlineLevel="0" collapsed="false">
      <c r="N40" s="204"/>
    </row>
    <row r="41" customFormat="false" ht="17.25" hidden="false" customHeight="false" outlineLevel="0" collapsed="false">
      <c r="G41" s="9" t="s">
        <v>64</v>
      </c>
      <c r="H41" s="9"/>
      <c r="I41" s="9"/>
      <c r="J41" s="9"/>
      <c r="L41" s="9" t="s">
        <v>22</v>
      </c>
      <c r="N41" s="204"/>
    </row>
    <row r="42" customFormat="false" ht="13.5" hidden="false" customHeight="false" outlineLevel="0" collapsed="false">
      <c r="A42" s="205"/>
      <c r="N42" s="204"/>
    </row>
    <row r="43" customFormat="false" ht="14.25" hidden="false" customHeight="false" outlineLevel="0" collapsed="false">
      <c r="N43" s="206"/>
      <c r="O43" s="203" t="s">
        <v>63</v>
      </c>
    </row>
    <row r="44" customFormat="false" ht="21" hidden="false" customHeight="true" outlineLevel="0" collapsed="false">
      <c r="A44" s="60"/>
      <c r="B44" s="63"/>
      <c r="C44" s="61"/>
      <c r="D44" s="62" t="s">
        <v>24</v>
      </c>
      <c r="E44" s="63" t="s">
        <v>25</v>
      </c>
      <c r="F44" s="63" t="s">
        <v>26</v>
      </c>
      <c r="G44" s="63" t="s">
        <v>27</v>
      </c>
      <c r="H44" s="63" t="s">
        <v>28</v>
      </c>
      <c r="I44" s="63" t="s">
        <v>29</v>
      </c>
      <c r="J44" s="63" t="s">
        <v>30</v>
      </c>
      <c r="K44" s="63" t="s">
        <v>65</v>
      </c>
      <c r="L44" s="63" t="s">
        <v>32</v>
      </c>
      <c r="M44" s="63" t="s">
        <v>33</v>
      </c>
      <c r="N44" s="207" t="s">
        <v>34</v>
      </c>
      <c r="O44" s="207" t="s">
        <v>35</v>
      </c>
      <c r="P44" s="208" t="s">
        <v>66</v>
      </c>
    </row>
    <row r="45" s="8" customFormat="true" ht="20.25" hidden="false" customHeight="true" outlineLevel="0" collapsed="false">
      <c r="A45" s="209"/>
      <c r="B45" s="210" t="s">
        <v>48</v>
      </c>
      <c r="C45" s="211" t="s">
        <v>67</v>
      </c>
      <c r="D45" s="69" t="n">
        <v>1182</v>
      </c>
      <c r="E45" s="71" t="n">
        <v>1062</v>
      </c>
      <c r="F45" s="71" t="n">
        <v>1147</v>
      </c>
      <c r="G45" s="71" t="n">
        <v>1131</v>
      </c>
      <c r="H45" s="71" t="n">
        <v>972</v>
      </c>
      <c r="I45" s="71" t="n">
        <v>1028</v>
      </c>
      <c r="J45" s="71" t="n">
        <v>1065</v>
      </c>
      <c r="K45" s="71" t="n">
        <v>1023</v>
      </c>
      <c r="L45" s="71" t="n">
        <v>970</v>
      </c>
      <c r="M45" s="71" t="n">
        <v>737</v>
      </c>
      <c r="N45" s="212" t="n">
        <v>933</v>
      </c>
      <c r="O45" s="133" t="n">
        <v>981</v>
      </c>
      <c r="P45" s="163" t="n">
        <f aca="false">SUM(D45:O45)</f>
        <v>12231</v>
      </c>
    </row>
    <row r="46" s="8" customFormat="true" ht="20.25" hidden="false" customHeight="true" outlineLevel="0" collapsed="false">
      <c r="A46" s="213"/>
      <c r="B46" s="210"/>
      <c r="C46" s="214" t="s">
        <v>68</v>
      </c>
      <c r="D46" s="215" t="n">
        <v>1077</v>
      </c>
      <c r="E46" s="216" t="n">
        <v>1065</v>
      </c>
      <c r="F46" s="216" t="n">
        <v>1159</v>
      </c>
      <c r="G46" s="216" t="n">
        <v>1163</v>
      </c>
      <c r="H46" s="216" t="n">
        <v>1082</v>
      </c>
      <c r="I46" s="216" t="n">
        <v>1118</v>
      </c>
      <c r="J46" s="216" t="n">
        <v>1024</v>
      </c>
      <c r="K46" s="216" t="n">
        <v>1095</v>
      </c>
      <c r="L46" s="216" t="n">
        <v>1059</v>
      </c>
      <c r="M46" s="216" t="n">
        <v>875</v>
      </c>
      <c r="N46" s="133" t="n">
        <v>966</v>
      </c>
      <c r="O46" s="133" t="n">
        <v>1003</v>
      </c>
      <c r="P46" s="163" t="n">
        <f aca="false">SUM(D46:O46)</f>
        <v>12686</v>
      </c>
    </row>
    <row r="47" s="47" customFormat="true" ht="20.25" hidden="false" customHeight="true" outlineLevel="0" collapsed="false">
      <c r="A47" s="217" t="s">
        <v>49</v>
      </c>
      <c r="B47" s="218"/>
      <c r="C47" s="44" t="s">
        <v>69</v>
      </c>
      <c r="D47" s="92" t="n">
        <v>1.0975</v>
      </c>
      <c r="E47" s="94" t="n">
        <v>0.9972</v>
      </c>
      <c r="F47" s="94" t="n">
        <v>0.9896</v>
      </c>
      <c r="G47" s="94" t="n">
        <v>0.9725</v>
      </c>
      <c r="H47" s="94" t="n">
        <v>0.8983</v>
      </c>
      <c r="I47" s="94" t="n">
        <v>0.9195</v>
      </c>
      <c r="J47" s="94" t="n">
        <v>1.04</v>
      </c>
      <c r="K47" s="94" t="n">
        <v>0.9342</v>
      </c>
      <c r="L47" s="94" t="n">
        <v>0.916</v>
      </c>
      <c r="M47" s="94" t="n">
        <v>0.8423</v>
      </c>
      <c r="N47" s="156" t="n">
        <f aca="false">IF(N45="","",N45/N46)</f>
        <v>0.96583850931677</v>
      </c>
      <c r="O47" s="156" t="n">
        <f aca="false">IF(O45="","",O45/O46)</f>
        <v>0.978065802592223</v>
      </c>
      <c r="P47" s="193" t="n">
        <f aca="false">IF(P45="","",P45/P46)</f>
        <v>0.964133690682642</v>
      </c>
    </row>
    <row r="48" s="8" customFormat="true" ht="20.25" hidden="false" customHeight="true" outlineLevel="0" collapsed="false">
      <c r="A48" s="213"/>
      <c r="B48" s="219" t="s">
        <v>50</v>
      </c>
      <c r="C48" s="220" t="s">
        <v>67</v>
      </c>
      <c r="D48" s="114" t="n">
        <v>1026</v>
      </c>
      <c r="E48" s="26" t="n">
        <v>909</v>
      </c>
      <c r="F48" s="26" t="n">
        <v>942</v>
      </c>
      <c r="G48" s="26" t="n">
        <v>958</v>
      </c>
      <c r="H48" s="26" t="n">
        <v>810</v>
      </c>
      <c r="I48" s="26" t="n">
        <v>877</v>
      </c>
      <c r="J48" s="26" t="n">
        <v>901</v>
      </c>
      <c r="K48" s="26" t="n">
        <v>855</v>
      </c>
      <c r="L48" s="26" t="n">
        <v>824</v>
      </c>
      <c r="M48" s="26" t="n">
        <v>613</v>
      </c>
      <c r="N48" s="133" t="n">
        <v>810</v>
      </c>
      <c r="O48" s="133" t="n">
        <v>833</v>
      </c>
      <c r="P48" s="163" t="n">
        <f aca="false">SUM(D48:O48)</f>
        <v>10358</v>
      </c>
    </row>
    <row r="49" s="8" customFormat="true" ht="20.25" hidden="false" customHeight="true" outlineLevel="0" collapsed="false">
      <c r="A49" s="213"/>
      <c r="B49" s="219"/>
      <c r="C49" s="214" t="s">
        <v>68</v>
      </c>
      <c r="D49" s="215" t="n">
        <v>911</v>
      </c>
      <c r="E49" s="216" t="n">
        <v>908</v>
      </c>
      <c r="F49" s="216" t="n">
        <v>995</v>
      </c>
      <c r="G49" s="216" t="n">
        <v>985</v>
      </c>
      <c r="H49" s="216" t="n">
        <v>896</v>
      </c>
      <c r="I49" s="216" t="n">
        <v>942</v>
      </c>
      <c r="J49" s="216" t="n">
        <v>880</v>
      </c>
      <c r="K49" s="216" t="n">
        <v>955</v>
      </c>
      <c r="L49" s="216" t="n">
        <v>900</v>
      </c>
      <c r="M49" s="216" t="n">
        <v>733</v>
      </c>
      <c r="N49" s="133" t="n">
        <v>827</v>
      </c>
      <c r="O49" s="133" t="n">
        <v>864</v>
      </c>
      <c r="P49" s="163" t="n">
        <f aca="false">SUM(D49:O49)</f>
        <v>10796</v>
      </c>
    </row>
    <row r="50" s="47" customFormat="true" ht="20.25" hidden="false" customHeight="true" outlineLevel="0" collapsed="false">
      <c r="A50" s="217"/>
      <c r="B50" s="218"/>
      <c r="C50" s="44" t="s">
        <v>69</v>
      </c>
      <c r="D50" s="92" t="n">
        <v>1.1262</v>
      </c>
      <c r="E50" s="94" t="n">
        <v>1.0011</v>
      </c>
      <c r="F50" s="94" t="n">
        <v>0.9467</v>
      </c>
      <c r="G50" s="94" t="n">
        <v>0.9726</v>
      </c>
      <c r="H50" s="94" t="n">
        <v>0.904</v>
      </c>
      <c r="I50" s="94" t="n">
        <v>0.931</v>
      </c>
      <c r="J50" s="94" t="n">
        <v>1.0239</v>
      </c>
      <c r="K50" s="94" t="n">
        <v>0.8953</v>
      </c>
      <c r="L50" s="94" t="n">
        <v>0.9156</v>
      </c>
      <c r="M50" s="94" t="n">
        <v>0.8363</v>
      </c>
      <c r="N50" s="156" t="n">
        <f aca="false">IF(N48="","",N48/N49)</f>
        <v>0.97944377267231</v>
      </c>
      <c r="O50" s="156" t="n">
        <f aca="false">IF(O48="","",O48/O49)</f>
        <v>0.96412037037037</v>
      </c>
      <c r="P50" s="193" t="n">
        <f aca="false">IF(P48="","",P48/P49)</f>
        <v>0.959429418303075</v>
      </c>
    </row>
    <row r="51" s="8" customFormat="true" ht="20.25" hidden="false" customHeight="true" outlineLevel="0" collapsed="false">
      <c r="A51" s="221" t="s">
        <v>51</v>
      </c>
      <c r="B51" s="219" t="s">
        <v>44</v>
      </c>
      <c r="C51" s="220" t="s">
        <v>67</v>
      </c>
      <c r="D51" s="114" t="n">
        <v>156</v>
      </c>
      <c r="E51" s="26" t="n">
        <v>153</v>
      </c>
      <c r="F51" s="26" t="n">
        <v>205</v>
      </c>
      <c r="G51" s="26" t="n">
        <v>173</v>
      </c>
      <c r="H51" s="26" t="n">
        <v>162</v>
      </c>
      <c r="I51" s="26" t="n">
        <v>151</v>
      </c>
      <c r="J51" s="26" t="n">
        <v>164</v>
      </c>
      <c r="K51" s="26" t="n">
        <v>168</v>
      </c>
      <c r="L51" s="26" t="n">
        <v>146</v>
      </c>
      <c r="M51" s="26" t="n">
        <v>124</v>
      </c>
      <c r="N51" s="133" t="n">
        <f aca="false">IF(N45="","",N45-N48)</f>
        <v>123</v>
      </c>
      <c r="O51" s="133" t="n">
        <f aca="false">IF(O45="","",O45-O48)</f>
        <v>148</v>
      </c>
      <c r="P51" s="163" t="n">
        <f aca="false">IF(P45="","",P45-P48)</f>
        <v>1873</v>
      </c>
    </row>
    <row r="52" s="8" customFormat="true" ht="20.25" hidden="false" customHeight="true" outlineLevel="0" collapsed="false">
      <c r="A52" s="221"/>
      <c r="B52" s="219"/>
      <c r="C52" s="214" t="s">
        <v>68</v>
      </c>
      <c r="D52" s="215" t="n">
        <v>166</v>
      </c>
      <c r="E52" s="216" t="n">
        <v>157</v>
      </c>
      <c r="F52" s="216" t="n">
        <v>164</v>
      </c>
      <c r="G52" s="216" t="n">
        <v>178</v>
      </c>
      <c r="H52" s="216" t="n">
        <v>186</v>
      </c>
      <c r="I52" s="216" t="n">
        <v>176</v>
      </c>
      <c r="J52" s="216" t="n">
        <v>144</v>
      </c>
      <c r="K52" s="216" t="n">
        <v>140</v>
      </c>
      <c r="L52" s="216" t="n">
        <v>159</v>
      </c>
      <c r="M52" s="216" t="n">
        <v>142</v>
      </c>
      <c r="N52" s="133" t="n">
        <v>139</v>
      </c>
      <c r="O52" s="133" t="n">
        <v>139</v>
      </c>
      <c r="P52" s="163" t="n">
        <f aca="false">SUM(D52:O52)</f>
        <v>1890</v>
      </c>
    </row>
    <row r="53" s="47" customFormat="true" ht="20.25" hidden="false" customHeight="true" outlineLevel="0" collapsed="false">
      <c r="A53" s="222"/>
      <c r="B53" s="223"/>
      <c r="C53" s="125" t="s">
        <v>69</v>
      </c>
      <c r="D53" s="126" t="n">
        <v>0.9383</v>
      </c>
      <c r="E53" s="128" t="n">
        <v>0.9745</v>
      </c>
      <c r="F53" s="128" t="n">
        <v>1.25</v>
      </c>
      <c r="G53" s="128" t="n">
        <v>0.9719</v>
      </c>
      <c r="H53" s="128" t="n">
        <v>0.871</v>
      </c>
      <c r="I53" s="128" t="n">
        <v>0.858</v>
      </c>
      <c r="J53" s="128" t="n">
        <v>1.1389</v>
      </c>
      <c r="K53" s="128" t="n">
        <v>1.2</v>
      </c>
      <c r="L53" s="128" t="n">
        <v>0.9182</v>
      </c>
      <c r="M53" s="128" t="n">
        <v>0.8732</v>
      </c>
      <c r="N53" s="144" t="n">
        <f aca="false">IF(N51="","",N51/N52)</f>
        <v>0.884892086330935</v>
      </c>
      <c r="O53" s="144" t="n">
        <f aca="false">IF(O51="","",O51/O52)</f>
        <v>1.06474820143885</v>
      </c>
      <c r="P53" s="185" t="n">
        <f aca="false">IF(P51="","",P51/P52)</f>
        <v>0.991005291005291</v>
      </c>
    </row>
    <row r="54" s="8" customFormat="true" ht="20.25" hidden="false" customHeight="true" outlineLevel="0" collapsed="false">
      <c r="A54" s="221"/>
      <c r="B54" s="210" t="s">
        <v>48</v>
      </c>
      <c r="C54" s="224" t="s">
        <v>67</v>
      </c>
      <c r="D54" s="225" t="n">
        <v>880</v>
      </c>
      <c r="E54" s="226" t="n">
        <v>828</v>
      </c>
      <c r="F54" s="226" t="n">
        <v>658</v>
      </c>
      <c r="G54" s="226" t="n">
        <v>962</v>
      </c>
      <c r="H54" s="226" t="n">
        <v>709</v>
      </c>
      <c r="I54" s="226" t="n">
        <v>783</v>
      </c>
      <c r="J54" s="226" t="n">
        <v>1066</v>
      </c>
      <c r="K54" s="226" t="n">
        <v>798</v>
      </c>
      <c r="L54" s="226" t="n">
        <v>709</v>
      </c>
      <c r="M54" s="226" t="n">
        <v>333</v>
      </c>
      <c r="N54" s="133" t="n">
        <v>493</v>
      </c>
      <c r="O54" s="133" t="n">
        <v>525</v>
      </c>
      <c r="P54" s="163" t="n">
        <f aca="false">SUM(D54:O54)</f>
        <v>8744</v>
      </c>
    </row>
    <row r="55" s="8" customFormat="true" ht="20.25" hidden="false" customHeight="true" outlineLevel="0" collapsed="false">
      <c r="A55" s="221"/>
      <c r="B55" s="210"/>
      <c r="C55" s="214" t="s">
        <v>68</v>
      </c>
      <c r="D55" s="215" t="n">
        <v>660</v>
      </c>
      <c r="E55" s="216" t="n">
        <v>1018</v>
      </c>
      <c r="F55" s="216" t="n">
        <v>795</v>
      </c>
      <c r="G55" s="216" t="n">
        <v>775</v>
      </c>
      <c r="H55" s="216" t="n">
        <v>765</v>
      </c>
      <c r="I55" s="216" t="n">
        <v>602</v>
      </c>
      <c r="J55" s="216" t="n">
        <v>912</v>
      </c>
      <c r="K55" s="216" t="n">
        <v>1082</v>
      </c>
      <c r="L55" s="216" t="n">
        <v>735</v>
      </c>
      <c r="M55" s="216" t="n">
        <v>669</v>
      </c>
      <c r="N55" s="133" t="n">
        <v>518</v>
      </c>
      <c r="O55" s="133" t="n">
        <v>673</v>
      </c>
      <c r="P55" s="163" t="n">
        <f aca="false">SUM(D55:O55)</f>
        <v>9204</v>
      </c>
    </row>
    <row r="56" s="47" customFormat="true" ht="20.25" hidden="false" customHeight="true" outlineLevel="0" collapsed="false">
      <c r="A56" s="217" t="s">
        <v>52</v>
      </c>
      <c r="B56" s="218"/>
      <c r="C56" s="44" t="s">
        <v>69</v>
      </c>
      <c r="D56" s="92" t="n">
        <v>1.3333</v>
      </c>
      <c r="E56" s="94" t="n">
        <v>0.8134</v>
      </c>
      <c r="F56" s="94" t="n">
        <v>0.8277</v>
      </c>
      <c r="G56" s="94" t="n">
        <v>1.2413</v>
      </c>
      <c r="H56" s="94" t="n">
        <v>0.9268</v>
      </c>
      <c r="I56" s="94" t="n">
        <v>1.3007</v>
      </c>
      <c r="J56" s="94" t="n">
        <v>1.1689</v>
      </c>
      <c r="K56" s="94" t="n">
        <v>0.7375</v>
      </c>
      <c r="L56" s="94" t="n">
        <v>0.9646</v>
      </c>
      <c r="M56" s="94" t="n">
        <v>0.4978</v>
      </c>
      <c r="N56" s="156" t="n">
        <f aca="false">IF(N54="","",N54/N55)</f>
        <v>0.951737451737452</v>
      </c>
      <c r="O56" s="156" t="n">
        <f aca="false">IF(O54="","",O54/O55)</f>
        <v>0.780089153046062</v>
      </c>
      <c r="P56" s="193" t="n">
        <f aca="false">IF(P54="","",P54/P55)</f>
        <v>0.950021729682747</v>
      </c>
    </row>
    <row r="57" s="8" customFormat="true" ht="20.25" hidden="false" customHeight="true" outlineLevel="0" collapsed="false">
      <c r="A57" s="221"/>
      <c r="B57" s="219" t="s">
        <v>50</v>
      </c>
      <c r="C57" s="220" t="s">
        <v>67</v>
      </c>
      <c r="D57" s="114" t="n">
        <v>237</v>
      </c>
      <c r="E57" s="26" t="n">
        <v>165</v>
      </c>
      <c r="F57" s="26" t="n">
        <v>143</v>
      </c>
      <c r="G57" s="26" t="n">
        <v>301</v>
      </c>
      <c r="H57" s="26" t="n">
        <v>184</v>
      </c>
      <c r="I57" s="26" t="n">
        <v>245</v>
      </c>
      <c r="J57" s="26" t="n">
        <v>342</v>
      </c>
      <c r="K57" s="26" t="n">
        <v>230</v>
      </c>
      <c r="L57" s="26" t="n">
        <v>172</v>
      </c>
      <c r="M57" s="26" t="n">
        <v>141</v>
      </c>
      <c r="N57" s="133" t="n">
        <v>201</v>
      </c>
      <c r="O57" s="133" t="n">
        <v>148</v>
      </c>
      <c r="P57" s="163" t="n">
        <f aca="false">SUM(D57:O57)</f>
        <v>2509</v>
      </c>
    </row>
    <row r="58" s="8" customFormat="true" ht="20.25" hidden="false" customHeight="true" outlineLevel="0" collapsed="false">
      <c r="A58" s="221"/>
      <c r="B58" s="219"/>
      <c r="C58" s="214" t="s">
        <v>68</v>
      </c>
      <c r="D58" s="215" t="n">
        <v>255</v>
      </c>
      <c r="E58" s="216" t="n">
        <v>454</v>
      </c>
      <c r="F58" s="216" t="n">
        <v>352</v>
      </c>
      <c r="G58" s="216" t="n">
        <v>293</v>
      </c>
      <c r="H58" s="216" t="n">
        <v>338</v>
      </c>
      <c r="I58" s="216" t="n">
        <v>161</v>
      </c>
      <c r="J58" s="216" t="n">
        <v>285</v>
      </c>
      <c r="K58" s="216" t="n">
        <v>261</v>
      </c>
      <c r="L58" s="216" t="n">
        <v>173</v>
      </c>
      <c r="M58" s="216" t="n">
        <v>143</v>
      </c>
      <c r="N58" s="133" t="n">
        <v>114</v>
      </c>
      <c r="O58" s="133" t="n">
        <v>240</v>
      </c>
      <c r="P58" s="163" t="n">
        <f aca="false">SUM(D58:O58)</f>
        <v>3069</v>
      </c>
    </row>
    <row r="59" s="47" customFormat="true" ht="20.25" hidden="false" customHeight="true" outlineLevel="0" collapsed="false">
      <c r="A59" s="217"/>
      <c r="B59" s="218"/>
      <c r="C59" s="44" t="s">
        <v>69</v>
      </c>
      <c r="D59" s="92" t="n">
        <v>0.9294</v>
      </c>
      <c r="E59" s="94" t="n">
        <v>0.3634</v>
      </c>
      <c r="F59" s="94" t="n">
        <v>0.4063</v>
      </c>
      <c r="G59" s="94" t="n">
        <v>1.0273</v>
      </c>
      <c r="H59" s="94" t="n">
        <v>0.5444</v>
      </c>
      <c r="I59" s="94" t="n">
        <v>1.5217</v>
      </c>
      <c r="J59" s="94" t="n">
        <v>1.2</v>
      </c>
      <c r="K59" s="94" t="n">
        <v>0.8812</v>
      </c>
      <c r="L59" s="94" t="n">
        <v>0.9942</v>
      </c>
      <c r="M59" s="94" t="n">
        <v>0.986</v>
      </c>
      <c r="N59" s="156" t="n">
        <f aca="false">IF(N57="","",N57/N58)</f>
        <v>1.76315789473684</v>
      </c>
      <c r="O59" s="156" t="n">
        <f aca="false">IF(O57="","",O57/O58)</f>
        <v>0.616666666666667</v>
      </c>
      <c r="P59" s="193" t="n">
        <f aca="false">IF(P57="","",P57/P58)</f>
        <v>0.817530140110785</v>
      </c>
    </row>
    <row r="60" s="8" customFormat="true" ht="20.25" hidden="false" customHeight="true" outlineLevel="0" collapsed="false">
      <c r="A60" s="221" t="s">
        <v>51</v>
      </c>
      <c r="B60" s="219" t="s">
        <v>44</v>
      </c>
      <c r="C60" s="220" t="s">
        <v>67</v>
      </c>
      <c r="D60" s="114" t="n">
        <v>643</v>
      </c>
      <c r="E60" s="26" t="n">
        <v>663</v>
      </c>
      <c r="F60" s="26" t="n">
        <v>515</v>
      </c>
      <c r="G60" s="26" t="n">
        <v>661</v>
      </c>
      <c r="H60" s="26" t="n">
        <v>525</v>
      </c>
      <c r="I60" s="26" t="n">
        <v>538</v>
      </c>
      <c r="J60" s="26" t="n">
        <v>724</v>
      </c>
      <c r="K60" s="26" t="n">
        <v>568</v>
      </c>
      <c r="L60" s="26" t="n">
        <v>537</v>
      </c>
      <c r="M60" s="26" t="n">
        <v>192</v>
      </c>
      <c r="N60" s="133" t="n">
        <f aca="false">IF(N54="","",N54-N57)</f>
        <v>292</v>
      </c>
      <c r="O60" s="133" t="n">
        <f aca="false">IF(O54="","",O54-O57)</f>
        <v>377</v>
      </c>
      <c r="P60" s="163" t="n">
        <f aca="false">IF(P54="","",P54-P57)</f>
        <v>6235</v>
      </c>
    </row>
    <row r="61" s="8" customFormat="true" ht="20.25" hidden="false" customHeight="true" outlineLevel="0" collapsed="false">
      <c r="A61" s="221"/>
      <c r="B61" s="219"/>
      <c r="C61" s="214" t="s">
        <v>68</v>
      </c>
      <c r="D61" s="215" t="n">
        <v>405</v>
      </c>
      <c r="E61" s="216" t="n">
        <v>564</v>
      </c>
      <c r="F61" s="216" t="n">
        <v>443</v>
      </c>
      <c r="G61" s="216" t="n">
        <v>482</v>
      </c>
      <c r="H61" s="216" t="n">
        <v>427</v>
      </c>
      <c r="I61" s="216" t="n">
        <v>441</v>
      </c>
      <c r="J61" s="216" t="n">
        <v>627</v>
      </c>
      <c r="K61" s="216" t="n">
        <v>821</v>
      </c>
      <c r="L61" s="216" t="n">
        <v>562</v>
      </c>
      <c r="M61" s="216" t="n">
        <v>526</v>
      </c>
      <c r="N61" s="133" t="n">
        <v>404</v>
      </c>
      <c r="O61" s="133" t="n">
        <v>433</v>
      </c>
      <c r="P61" s="163" t="n">
        <f aca="false">IF(P60="","",P55-P58)</f>
        <v>6135</v>
      </c>
    </row>
    <row r="62" s="47" customFormat="true" ht="20.25" hidden="false" customHeight="true" outlineLevel="0" collapsed="false">
      <c r="A62" s="217"/>
      <c r="B62" s="223"/>
      <c r="C62" s="125" t="s">
        <v>69</v>
      </c>
      <c r="D62" s="126" t="n">
        <v>1.5877</v>
      </c>
      <c r="E62" s="128" t="n">
        <v>1.1755</v>
      </c>
      <c r="F62" s="128" t="n">
        <v>1.1625</v>
      </c>
      <c r="G62" s="128" t="n">
        <v>1.3714</v>
      </c>
      <c r="H62" s="128" t="n">
        <v>1.2295</v>
      </c>
      <c r="I62" s="128" t="n">
        <v>1.22</v>
      </c>
      <c r="J62" s="128" t="n">
        <v>1.1547</v>
      </c>
      <c r="K62" s="128" t="n">
        <v>0.6918</v>
      </c>
      <c r="L62" s="128" t="n">
        <v>0.9555</v>
      </c>
      <c r="M62" s="128" t="n">
        <v>0.365</v>
      </c>
      <c r="N62" s="144" t="n">
        <f aca="false">IF(N60="","",N60/N61)</f>
        <v>0.722772277227723</v>
      </c>
      <c r="O62" s="144" t="n">
        <f aca="false">IF(O60="","",O60/O61)</f>
        <v>0.87066974595843</v>
      </c>
      <c r="P62" s="185" t="n">
        <f aca="false">IF(P60="","",P60/P61)</f>
        <v>1.01629991850041</v>
      </c>
    </row>
    <row r="63" customFormat="false" ht="20.25" hidden="false" customHeight="true" outlineLevel="0" collapsed="false">
      <c r="A63" s="227"/>
      <c r="B63" s="228" t="s">
        <v>48</v>
      </c>
      <c r="C63" s="229" t="s">
        <v>67</v>
      </c>
      <c r="D63" s="230" t="n">
        <v>5</v>
      </c>
      <c r="E63" s="231" t="n">
        <v>12</v>
      </c>
      <c r="F63" s="231" t="n">
        <v>44</v>
      </c>
      <c r="G63" s="231" t="n">
        <v>45</v>
      </c>
      <c r="H63" s="231" t="n">
        <v>37</v>
      </c>
      <c r="I63" s="231" t="n">
        <v>17</v>
      </c>
      <c r="J63" s="231" t="n">
        <v>0</v>
      </c>
      <c r="K63" s="231" t="n">
        <v>1</v>
      </c>
      <c r="L63" s="231" t="n">
        <v>3</v>
      </c>
      <c r="M63" s="231" t="n">
        <v>8</v>
      </c>
      <c r="N63" s="133" t="n">
        <v>2</v>
      </c>
      <c r="O63" s="133" t="n">
        <v>17</v>
      </c>
      <c r="P63" s="163" t="n">
        <f aca="false">SUM(D63:O63)</f>
        <v>191</v>
      </c>
    </row>
    <row r="64" customFormat="false" ht="20.25" hidden="false" customHeight="true" outlineLevel="0" collapsed="false">
      <c r="A64" s="232"/>
      <c r="B64" s="228"/>
      <c r="C64" s="233" t="s">
        <v>68</v>
      </c>
      <c r="D64" s="234" t="n">
        <v>3</v>
      </c>
      <c r="E64" s="235" t="n">
        <v>4</v>
      </c>
      <c r="F64" s="235" t="n">
        <v>0</v>
      </c>
      <c r="G64" s="235" t="n">
        <v>9</v>
      </c>
      <c r="H64" s="235" t="n">
        <v>18</v>
      </c>
      <c r="I64" s="235" t="n">
        <v>0</v>
      </c>
      <c r="J64" s="235" t="n">
        <v>0</v>
      </c>
      <c r="K64" s="235" t="n">
        <v>73</v>
      </c>
      <c r="L64" s="235" t="n">
        <v>3</v>
      </c>
      <c r="M64" s="235" t="n">
        <v>0</v>
      </c>
      <c r="N64" s="133" t="n">
        <v>0</v>
      </c>
      <c r="O64" s="133" t="n">
        <v>9</v>
      </c>
      <c r="P64" s="163" t="n">
        <f aca="false">SUM(D64:O64)</f>
        <v>119</v>
      </c>
    </row>
    <row r="65" s="47" customFormat="true" ht="20.25" hidden="false" customHeight="true" outlineLevel="0" collapsed="false">
      <c r="A65" s="217" t="s">
        <v>53</v>
      </c>
      <c r="B65" s="218"/>
      <c r="C65" s="44" t="s">
        <v>69</v>
      </c>
      <c r="D65" s="236" t="n">
        <v>1.6667</v>
      </c>
      <c r="E65" s="237" t="n">
        <v>3</v>
      </c>
      <c r="F65" s="94" t="s">
        <v>70</v>
      </c>
      <c r="G65" s="94" t="n">
        <v>5</v>
      </c>
      <c r="H65" s="237" t="n">
        <v>2.0556</v>
      </c>
      <c r="I65" s="94"/>
      <c r="J65" s="94" t="n">
        <v>0</v>
      </c>
      <c r="K65" s="94" t="n">
        <v>0.0137</v>
      </c>
      <c r="L65" s="94" t="n">
        <v>1</v>
      </c>
      <c r="M65" s="94"/>
      <c r="N65" s="156"/>
      <c r="O65" s="156" t="n">
        <f aca="false">IF(O63="","",O63/O64)</f>
        <v>1.88888888888889</v>
      </c>
      <c r="P65" s="193" t="n">
        <f aca="false">IF(P63="","",P63/P64)</f>
        <v>1.60504201680672</v>
      </c>
    </row>
    <row r="66" customFormat="false" ht="20.25" hidden="false" customHeight="true" outlineLevel="0" collapsed="false">
      <c r="A66" s="232"/>
      <c r="B66" s="238" t="s">
        <v>50</v>
      </c>
      <c r="C66" s="239" t="s">
        <v>67</v>
      </c>
      <c r="D66" s="97" t="n">
        <v>5</v>
      </c>
      <c r="E66" s="99" t="n">
        <v>12</v>
      </c>
      <c r="F66" s="99" t="n">
        <v>6</v>
      </c>
      <c r="G66" s="99" t="n">
        <v>1</v>
      </c>
      <c r="H66" s="99" t="n">
        <v>1</v>
      </c>
      <c r="I66" s="99" t="n">
        <v>3</v>
      </c>
      <c r="J66" s="99" t="n">
        <v>0</v>
      </c>
      <c r="K66" s="99" t="n">
        <v>1</v>
      </c>
      <c r="L66" s="99" t="n">
        <v>3</v>
      </c>
      <c r="M66" s="99" t="n">
        <v>8</v>
      </c>
      <c r="N66" s="133" t="n">
        <v>0</v>
      </c>
      <c r="O66" s="133" t="n">
        <v>2</v>
      </c>
      <c r="P66" s="163" t="n">
        <f aca="false">SUM(D66:O66)</f>
        <v>42</v>
      </c>
    </row>
    <row r="67" customFormat="false" ht="20.25" hidden="false" customHeight="true" outlineLevel="0" collapsed="false">
      <c r="A67" s="232"/>
      <c r="B67" s="238"/>
      <c r="C67" s="233" t="s">
        <v>68</v>
      </c>
      <c r="D67" s="234" t="n">
        <v>3</v>
      </c>
      <c r="E67" s="235" t="n">
        <v>4</v>
      </c>
      <c r="F67" s="235" t="n">
        <v>0</v>
      </c>
      <c r="G67" s="235" t="n">
        <v>4</v>
      </c>
      <c r="H67" s="235" t="n">
        <v>0</v>
      </c>
      <c r="I67" s="235" t="n">
        <v>0</v>
      </c>
      <c r="J67" s="235" t="n">
        <v>0</v>
      </c>
      <c r="K67" s="235" t="n">
        <v>2</v>
      </c>
      <c r="L67" s="235" t="n">
        <v>2</v>
      </c>
      <c r="M67" s="235" t="n">
        <v>0</v>
      </c>
      <c r="N67" s="133" t="n">
        <v>0</v>
      </c>
      <c r="O67" s="133" t="n">
        <v>9</v>
      </c>
      <c r="P67" s="163" t="n">
        <f aca="false">SUM(D67:O67)</f>
        <v>24</v>
      </c>
    </row>
    <row r="68" s="47" customFormat="true" ht="20.25" hidden="false" customHeight="true" outlineLevel="0" collapsed="false">
      <c r="A68" s="217"/>
      <c r="B68" s="218"/>
      <c r="C68" s="44" t="s">
        <v>69</v>
      </c>
      <c r="D68" s="236" t="n">
        <v>1.6667</v>
      </c>
      <c r="E68" s="237" t="n">
        <v>3</v>
      </c>
      <c r="F68" s="237" t="s">
        <v>70</v>
      </c>
      <c r="G68" s="94" t="n">
        <v>0.25</v>
      </c>
      <c r="H68" s="237"/>
      <c r="I68" s="237"/>
      <c r="J68" s="237" t="n">
        <v>0</v>
      </c>
      <c r="K68" s="94" t="n">
        <v>0.5</v>
      </c>
      <c r="L68" s="94" t="n">
        <v>1.5</v>
      </c>
      <c r="M68" s="94"/>
      <c r="N68" s="80"/>
      <c r="O68" s="240" t="n">
        <f aca="false">IF(O66="","",O66/O67)</f>
        <v>0.222222222222222</v>
      </c>
      <c r="P68" s="241" t="n">
        <f aca="false">IF(P66="","",P66/P67)</f>
        <v>1.75</v>
      </c>
    </row>
    <row r="69" customFormat="false" ht="20.25" hidden="false" customHeight="true" outlineLevel="0" collapsed="false">
      <c r="A69" s="242" t="s">
        <v>54</v>
      </c>
      <c r="B69" s="238" t="s">
        <v>44</v>
      </c>
      <c r="C69" s="239" t="s">
        <v>67</v>
      </c>
      <c r="D69" s="97" t="n">
        <v>0</v>
      </c>
      <c r="E69" s="99" t="n">
        <v>0</v>
      </c>
      <c r="F69" s="99" t="n">
        <v>38</v>
      </c>
      <c r="G69" s="99" t="n">
        <v>44</v>
      </c>
      <c r="H69" s="99" t="n">
        <v>36</v>
      </c>
      <c r="I69" s="99" t="n">
        <v>14</v>
      </c>
      <c r="J69" s="99" t="n">
        <v>0</v>
      </c>
      <c r="K69" s="99" t="n">
        <v>0</v>
      </c>
      <c r="L69" s="99" t="n">
        <v>0</v>
      </c>
      <c r="M69" s="99" t="n">
        <v>0</v>
      </c>
      <c r="N69" s="243" t="n">
        <f aca="false">IF(N63="","",N63-N66)</f>
        <v>2</v>
      </c>
      <c r="O69" s="243" t="n">
        <f aca="false">IF(O63="","",O63-O66)</f>
        <v>15</v>
      </c>
      <c r="P69" s="244" t="n">
        <f aca="false">IF(P63="","",P63-P66)</f>
        <v>149</v>
      </c>
    </row>
    <row r="70" customFormat="false" ht="20.25" hidden="false" customHeight="true" outlineLevel="0" collapsed="false">
      <c r="A70" s="242"/>
      <c r="B70" s="238"/>
      <c r="C70" s="233" t="s">
        <v>68</v>
      </c>
      <c r="D70" s="234" t="n">
        <v>0</v>
      </c>
      <c r="E70" s="235" t="n">
        <v>0</v>
      </c>
      <c r="F70" s="235" t="n">
        <v>0</v>
      </c>
      <c r="G70" s="235" t="n">
        <v>5</v>
      </c>
      <c r="H70" s="235" t="n">
        <v>18</v>
      </c>
      <c r="I70" s="235" t="n">
        <v>0</v>
      </c>
      <c r="J70" s="235" t="n">
        <v>0</v>
      </c>
      <c r="K70" s="235" t="n">
        <v>71</v>
      </c>
      <c r="L70" s="235" t="n">
        <v>1</v>
      </c>
      <c r="M70" s="235" t="n">
        <v>0</v>
      </c>
      <c r="N70" s="133" t="n">
        <v>0</v>
      </c>
      <c r="O70" s="133" t="n">
        <v>0</v>
      </c>
      <c r="P70" s="163" t="n">
        <v>56</v>
      </c>
    </row>
    <row r="71" s="47" customFormat="true" ht="20.25" hidden="false" customHeight="true" outlineLevel="0" collapsed="false">
      <c r="A71" s="217"/>
      <c r="B71" s="245"/>
      <c r="C71" s="246" t="s">
        <v>69</v>
      </c>
      <c r="D71" s="236" t="n">
        <v>0</v>
      </c>
      <c r="E71" s="247" t="s">
        <v>70</v>
      </c>
      <c r="F71" s="248" t="s">
        <v>70</v>
      </c>
      <c r="G71" s="249" t="n">
        <v>8.8</v>
      </c>
      <c r="H71" s="237" t="n">
        <v>2</v>
      </c>
      <c r="I71" s="237"/>
      <c r="J71" s="237" t="n">
        <v>0</v>
      </c>
      <c r="K71" s="248" t="n">
        <v>0</v>
      </c>
      <c r="L71" s="237" t="n">
        <v>0</v>
      </c>
      <c r="M71" s="237"/>
      <c r="N71" s="144"/>
      <c r="O71" s="144"/>
      <c r="P71" s="185" t="n">
        <v>0</v>
      </c>
    </row>
    <row r="72" s="8" customFormat="true" ht="20.25" hidden="false" customHeight="true" outlineLevel="0" collapsed="false">
      <c r="A72" s="209"/>
      <c r="B72" s="210" t="s">
        <v>48</v>
      </c>
      <c r="C72" s="211" t="s">
        <v>67</v>
      </c>
      <c r="D72" s="69" t="n">
        <v>96</v>
      </c>
      <c r="E72" s="71" t="n">
        <v>563</v>
      </c>
      <c r="F72" s="71" t="n">
        <v>62</v>
      </c>
      <c r="G72" s="71" t="n">
        <v>112</v>
      </c>
      <c r="H72" s="71" t="n">
        <v>79</v>
      </c>
      <c r="I72" s="250" t="n">
        <v>131</v>
      </c>
      <c r="J72" s="71" t="n">
        <v>114</v>
      </c>
      <c r="K72" s="71" t="n">
        <v>171</v>
      </c>
      <c r="L72" s="71" t="n">
        <v>56</v>
      </c>
      <c r="M72" s="71" t="n">
        <v>63</v>
      </c>
      <c r="N72" s="133" t="n">
        <v>176</v>
      </c>
      <c r="O72" s="133" t="n">
        <v>92</v>
      </c>
      <c r="P72" s="163" t="n">
        <f aca="false">SUM(D72:O72)</f>
        <v>1715</v>
      </c>
    </row>
    <row r="73" s="8" customFormat="true" ht="20.25" hidden="false" customHeight="true" outlineLevel="0" collapsed="false">
      <c r="A73" s="221"/>
      <c r="B73" s="210"/>
      <c r="C73" s="214" t="s">
        <v>68</v>
      </c>
      <c r="D73" s="215" t="n">
        <v>135</v>
      </c>
      <c r="E73" s="216" t="n">
        <v>135</v>
      </c>
      <c r="F73" s="216" t="n">
        <v>262</v>
      </c>
      <c r="G73" s="216" t="n">
        <v>150</v>
      </c>
      <c r="H73" s="216" t="n">
        <v>119</v>
      </c>
      <c r="I73" s="235" t="n">
        <v>128</v>
      </c>
      <c r="J73" s="216" t="n">
        <v>163</v>
      </c>
      <c r="K73" s="216" t="n">
        <v>201</v>
      </c>
      <c r="L73" s="216" t="n">
        <v>211</v>
      </c>
      <c r="M73" s="216" t="n">
        <v>62</v>
      </c>
      <c r="N73" s="133" t="n">
        <v>113</v>
      </c>
      <c r="O73" s="133" t="n">
        <v>60</v>
      </c>
      <c r="P73" s="163" t="n">
        <f aca="false">SUM(D73:O73)</f>
        <v>1739</v>
      </c>
    </row>
    <row r="74" s="47" customFormat="true" ht="20.25" hidden="false" customHeight="true" outlineLevel="0" collapsed="false">
      <c r="A74" s="217"/>
      <c r="B74" s="245"/>
      <c r="C74" s="44" t="s">
        <v>69</v>
      </c>
      <c r="D74" s="92" t="n">
        <v>0.7111</v>
      </c>
      <c r="E74" s="94" t="n">
        <v>4.1704</v>
      </c>
      <c r="F74" s="94" t="n">
        <v>0.2366</v>
      </c>
      <c r="G74" s="94" t="n">
        <v>0.7467</v>
      </c>
      <c r="H74" s="94" t="n">
        <v>0.6639</v>
      </c>
      <c r="I74" s="247" t="n">
        <v>1.0234</v>
      </c>
      <c r="J74" s="94" t="n">
        <v>0.6994</v>
      </c>
      <c r="K74" s="94" t="n">
        <v>0.8507</v>
      </c>
      <c r="L74" s="94" t="n">
        <v>0.2654</v>
      </c>
      <c r="M74" s="94" t="n">
        <v>1.0161</v>
      </c>
      <c r="N74" s="156" t="n">
        <f aca="false">IF(N72="","",N72/N73)</f>
        <v>1.55752212389381</v>
      </c>
      <c r="O74" s="156" t="n">
        <f aca="false">IF(O72="","",O72/O73)</f>
        <v>1.53333333333333</v>
      </c>
      <c r="P74" s="193" t="n">
        <f aca="false">IF(P72="","",P72/P73)</f>
        <v>0.986198964922369</v>
      </c>
    </row>
    <row r="75" s="8" customFormat="true" ht="20.25" hidden="false" customHeight="true" outlineLevel="0" collapsed="false">
      <c r="A75" s="221"/>
      <c r="B75" s="251" t="s">
        <v>71</v>
      </c>
      <c r="C75" s="220" t="s">
        <v>67</v>
      </c>
      <c r="D75" s="114" t="n">
        <v>20</v>
      </c>
      <c r="E75" s="26" t="n">
        <v>489</v>
      </c>
      <c r="F75" s="26" t="n">
        <v>0</v>
      </c>
      <c r="G75" s="26" t="n">
        <v>44</v>
      </c>
      <c r="H75" s="26" t="n">
        <v>22</v>
      </c>
      <c r="I75" s="140" t="n">
        <v>57</v>
      </c>
      <c r="J75" s="26" t="n">
        <v>18</v>
      </c>
      <c r="K75" s="26" t="n">
        <v>103</v>
      </c>
      <c r="L75" s="26" t="n">
        <v>0</v>
      </c>
      <c r="M75" s="26" t="n">
        <v>0</v>
      </c>
      <c r="N75" s="133" t="n">
        <v>112</v>
      </c>
      <c r="O75" s="133" t="n">
        <v>0</v>
      </c>
      <c r="P75" s="163" t="n">
        <f aca="false">SUM(D75:O75)</f>
        <v>865</v>
      </c>
    </row>
    <row r="76" customFormat="false" ht="20.25" hidden="false" customHeight="true" outlineLevel="0" collapsed="false">
      <c r="A76" s="242"/>
      <c r="B76" s="251"/>
      <c r="C76" s="233" t="s">
        <v>68</v>
      </c>
      <c r="D76" s="234" t="n">
        <v>32</v>
      </c>
      <c r="E76" s="235" t="n">
        <v>30</v>
      </c>
      <c r="F76" s="235" t="n">
        <v>178</v>
      </c>
      <c r="G76" s="235" t="n">
        <v>57</v>
      </c>
      <c r="H76" s="235" t="n">
        <v>40</v>
      </c>
      <c r="I76" s="235" t="n">
        <v>64</v>
      </c>
      <c r="J76" s="235" t="n">
        <v>85</v>
      </c>
      <c r="K76" s="235" t="n">
        <v>104</v>
      </c>
      <c r="L76" s="235" t="n">
        <v>138</v>
      </c>
      <c r="M76" s="235" t="n">
        <v>0</v>
      </c>
      <c r="N76" s="116" t="n">
        <v>32</v>
      </c>
      <c r="O76" s="252" t="n">
        <v>0</v>
      </c>
      <c r="P76" s="253" t="n">
        <f aca="false">SUM(D76:O76)</f>
        <v>760</v>
      </c>
    </row>
    <row r="77" s="47" customFormat="true" ht="20.25" hidden="false" customHeight="true" outlineLevel="0" collapsed="false">
      <c r="A77" s="217" t="s">
        <v>56</v>
      </c>
      <c r="B77" s="218"/>
      <c r="C77" s="44" t="s">
        <v>69</v>
      </c>
      <c r="D77" s="92" t="n">
        <v>0.625</v>
      </c>
      <c r="E77" s="94" t="n">
        <v>16.3</v>
      </c>
      <c r="F77" s="237" t="n">
        <v>0</v>
      </c>
      <c r="G77" s="94" t="n">
        <v>0.7719</v>
      </c>
      <c r="H77" s="94" t="n">
        <v>0.55</v>
      </c>
      <c r="I77" s="237" t="n">
        <v>0.8906</v>
      </c>
      <c r="J77" s="94" t="n">
        <v>0.2118</v>
      </c>
      <c r="K77" s="237" t="n">
        <v>0.9904</v>
      </c>
      <c r="L77" s="237" t="n">
        <v>0</v>
      </c>
      <c r="M77" s="254"/>
      <c r="N77" s="255" t="n">
        <f aca="false">N75/N76</f>
        <v>3.5</v>
      </c>
      <c r="O77" s="156"/>
      <c r="P77" s="193" t="n">
        <f aca="false">IF(P75="","",P75/P76)</f>
        <v>1.13815789473684</v>
      </c>
    </row>
    <row r="78" customFormat="false" ht="20.25" hidden="false" customHeight="true" outlineLevel="0" collapsed="false">
      <c r="A78" s="242"/>
      <c r="B78" s="238" t="s">
        <v>50</v>
      </c>
      <c r="C78" s="239" t="s">
        <v>67</v>
      </c>
      <c r="D78" s="97" t="n">
        <v>67</v>
      </c>
      <c r="E78" s="99" t="n">
        <v>66</v>
      </c>
      <c r="F78" s="26" t="n">
        <v>54</v>
      </c>
      <c r="G78" s="99" t="n">
        <v>60</v>
      </c>
      <c r="H78" s="99" t="n">
        <v>53</v>
      </c>
      <c r="I78" s="99" t="n">
        <v>70</v>
      </c>
      <c r="J78" s="99" t="n">
        <v>101</v>
      </c>
      <c r="K78" s="99" t="n">
        <v>50</v>
      </c>
      <c r="L78" s="99" t="n">
        <v>47</v>
      </c>
      <c r="M78" s="99" t="n">
        <v>51</v>
      </c>
      <c r="N78" s="133" t="n">
        <v>55</v>
      </c>
      <c r="O78" s="133" t="n">
        <v>82</v>
      </c>
      <c r="P78" s="163" t="n">
        <f aca="false">SUM(D78:O78)</f>
        <v>756</v>
      </c>
    </row>
    <row r="79" customFormat="false" ht="20.25" hidden="false" customHeight="true" outlineLevel="0" collapsed="false">
      <c r="A79" s="242"/>
      <c r="B79" s="238"/>
      <c r="C79" s="233" t="s">
        <v>68</v>
      </c>
      <c r="D79" s="234" t="n">
        <v>73</v>
      </c>
      <c r="E79" s="235" t="n">
        <v>121</v>
      </c>
      <c r="F79" s="235" t="n">
        <v>65</v>
      </c>
      <c r="G79" s="235" t="n">
        <v>86</v>
      </c>
      <c r="H79" s="235" t="n">
        <v>73</v>
      </c>
      <c r="I79" s="235" t="n">
        <v>55</v>
      </c>
      <c r="J79" s="235" t="n">
        <v>54</v>
      </c>
      <c r="K79" s="235" t="n">
        <v>63</v>
      </c>
      <c r="L79" s="235" t="n">
        <v>66</v>
      </c>
      <c r="M79" s="235" t="n">
        <v>49</v>
      </c>
      <c r="N79" s="256" t="n">
        <v>77</v>
      </c>
      <c r="O79" s="256" t="n">
        <v>56</v>
      </c>
      <c r="P79" s="163" t="n">
        <f aca="false">SUM(D79:O79)</f>
        <v>838</v>
      </c>
    </row>
    <row r="80" s="47" customFormat="true" ht="20.25" hidden="false" customHeight="true" outlineLevel="0" collapsed="false">
      <c r="A80" s="217"/>
      <c r="B80" s="245"/>
      <c r="C80" s="44" t="s">
        <v>69</v>
      </c>
      <c r="D80" s="92" t="n">
        <v>0.9178</v>
      </c>
      <c r="E80" s="94" t="n">
        <v>0.5455</v>
      </c>
      <c r="F80" s="257" t="n">
        <v>0.8308</v>
      </c>
      <c r="G80" s="94" t="n">
        <v>0.6977</v>
      </c>
      <c r="H80" s="94" t="n">
        <v>0.726</v>
      </c>
      <c r="I80" s="94" t="n">
        <v>1.2727</v>
      </c>
      <c r="J80" s="94" t="n">
        <v>1.8704</v>
      </c>
      <c r="K80" s="94" t="n">
        <v>0.7937</v>
      </c>
      <c r="L80" s="94" t="n">
        <v>0.7121</v>
      </c>
      <c r="M80" s="94" t="n">
        <v>1.0408</v>
      </c>
      <c r="N80" s="80" t="n">
        <f aca="false">IF(N78="","",N78/N79)</f>
        <v>0.714285714285714</v>
      </c>
      <c r="O80" s="240" t="n">
        <f aca="false">IF(O78="","",O78/O79)</f>
        <v>1.46428571428571</v>
      </c>
      <c r="P80" s="241" t="n">
        <f aca="false">IF(P78="","",P78/P79)</f>
        <v>0.902147971360382</v>
      </c>
    </row>
    <row r="81" customFormat="false" ht="20.25" hidden="false" customHeight="true" outlineLevel="0" collapsed="false">
      <c r="A81" s="242"/>
      <c r="B81" s="258" t="s">
        <v>71</v>
      </c>
      <c r="C81" s="239" t="s">
        <v>67</v>
      </c>
      <c r="D81" s="97" t="n">
        <v>0</v>
      </c>
      <c r="E81" s="99" t="n">
        <v>8</v>
      </c>
      <c r="F81" s="99" t="n">
        <v>0</v>
      </c>
      <c r="G81" s="99" t="n">
        <v>0</v>
      </c>
      <c r="H81" s="99" t="n">
        <v>0</v>
      </c>
      <c r="I81" s="99" t="n">
        <v>0</v>
      </c>
      <c r="J81" s="99" t="n">
        <v>8</v>
      </c>
      <c r="K81" s="99" t="n">
        <v>0</v>
      </c>
      <c r="L81" s="99" t="n">
        <v>0</v>
      </c>
      <c r="M81" s="99" t="n">
        <v>0</v>
      </c>
      <c r="N81" s="133" t="n">
        <v>0</v>
      </c>
      <c r="O81" s="133" t="n">
        <v>0</v>
      </c>
      <c r="P81" s="163" t="n">
        <v>30</v>
      </c>
    </row>
    <row r="82" customFormat="false" ht="20.25" hidden="false" customHeight="true" outlineLevel="0" collapsed="false">
      <c r="A82" s="242"/>
      <c r="B82" s="258"/>
      <c r="C82" s="233" t="s">
        <v>68</v>
      </c>
      <c r="D82" s="234" t="n">
        <v>0</v>
      </c>
      <c r="E82" s="235" t="n">
        <v>30</v>
      </c>
      <c r="F82" s="235" t="n">
        <v>0</v>
      </c>
      <c r="G82" s="235" t="n">
        <v>0</v>
      </c>
      <c r="H82" s="235" t="n">
        <v>0</v>
      </c>
      <c r="I82" s="235" t="n">
        <v>0</v>
      </c>
      <c r="J82" s="235" t="n">
        <v>0</v>
      </c>
      <c r="K82" s="235" t="n">
        <v>0</v>
      </c>
      <c r="L82" s="235" t="n">
        <v>0</v>
      </c>
      <c r="M82" s="235" t="n">
        <v>0</v>
      </c>
      <c r="N82" s="133" t="n">
        <v>32</v>
      </c>
      <c r="O82" s="133" t="n">
        <v>0</v>
      </c>
      <c r="P82" s="163" t="n">
        <f aca="false">SUM(D82:O82)</f>
        <v>62</v>
      </c>
    </row>
    <row r="83" s="47" customFormat="true" ht="20.25" hidden="false" customHeight="true" outlineLevel="0" collapsed="false">
      <c r="A83" s="217"/>
      <c r="B83" s="218"/>
      <c r="C83" s="44" t="s">
        <v>69</v>
      </c>
      <c r="D83" s="236" t="s">
        <v>72</v>
      </c>
      <c r="E83" s="237" t="n">
        <v>0.2667</v>
      </c>
      <c r="F83" s="237" t="s">
        <v>70</v>
      </c>
      <c r="G83" s="237"/>
      <c r="H83" s="237"/>
      <c r="I83" s="237"/>
      <c r="J83" s="237"/>
      <c r="K83" s="237"/>
      <c r="L83" s="237"/>
      <c r="M83" s="237"/>
      <c r="N83" s="156" t="n">
        <f aca="false">N81/N82</f>
        <v>0</v>
      </c>
      <c r="O83" s="156"/>
      <c r="P83" s="193" t="n">
        <f aca="false">IF(P81="","",P81/P82)</f>
        <v>0.483870967741936</v>
      </c>
    </row>
    <row r="84" customFormat="false" ht="20.25" hidden="false" customHeight="true" outlineLevel="0" collapsed="false">
      <c r="A84" s="242" t="s">
        <v>57</v>
      </c>
      <c r="B84" s="238" t="s">
        <v>44</v>
      </c>
      <c r="C84" s="239" t="s">
        <v>67</v>
      </c>
      <c r="D84" s="97" t="n">
        <v>29</v>
      </c>
      <c r="E84" s="99" t="n">
        <v>497</v>
      </c>
      <c r="F84" s="99" t="n">
        <v>8</v>
      </c>
      <c r="G84" s="99" t="n">
        <v>52</v>
      </c>
      <c r="H84" s="99" t="n">
        <v>26</v>
      </c>
      <c r="I84" s="99" t="n">
        <v>61</v>
      </c>
      <c r="J84" s="99" t="n">
        <v>13</v>
      </c>
      <c r="K84" s="99" t="n">
        <v>121</v>
      </c>
      <c r="L84" s="99" t="n">
        <v>9</v>
      </c>
      <c r="M84" s="99" t="n">
        <v>12</v>
      </c>
      <c r="N84" s="133" t="n">
        <f aca="false">IF(N72="","",N72-N78)</f>
        <v>121</v>
      </c>
      <c r="O84" s="133" t="n">
        <f aca="false">IF(O72="","",O72-O78)</f>
        <v>10</v>
      </c>
      <c r="P84" s="163" t="n">
        <f aca="false">IF(P72="","",P72-P78)</f>
        <v>959</v>
      </c>
    </row>
    <row r="85" customFormat="false" ht="20.25" hidden="false" customHeight="true" outlineLevel="0" collapsed="false">
      <c r="A85" s="242"/>
      <c r="B85" s="238"/>
      <c r="C85" s="233" t="s">
        <v>68</v>
      </c>
      <c r="D85" s="234" t="n">
        <v>62</v>
      </c>
      <c r="E85" s="235" t="n">
        <v>14</v>
      </c>
      <c r="F85" s="235" t="n">
        <v>197</v>
      </c>
      <c r="G85" s="235" t="n">
        <v>64</v>
      </c>
      <c r="H85" s="235" t="n">
        <v>46</v>
      </c>
      <c r="I85" s="235" t="n">
        <v>73</v>
      </c>
      <c r="J85" s="235" t="n">
        <v>109</v>
      </c>
      <c r="K85" s="235" t="n">
        <v>138</v>
      </c>
      <c r="L85" s="235" t="n">
        <v>145</v>
      </c>
      <c r="M85" s="235" t="n">
        <v>13</v>
      </c>
      <c r="N85" s="133" t="n">
        <v>36</v>
      </c>
      <c r="O85" s="133" t="n">
        <v>4</v>
      </c>
      <c r="P85" s="163" t="n">
        <f aca="false">SUM(D85:O85)</f>
        <v>901</v>
      </c>
    </row>
    <row r="86" s="47" customFormat="true" ht="19.5" hidden="false" customHeight="true" outlineLevel="0" collapsed="false">
      <c r="A86" s="217"/>
      <c r="B86" s="245"/>
      <c r="C86" s="44" t="s">
        <v>69</v>
      </c>
      <c r="D86" s="92" t="n">
        <v>0.4677</v>
      </c>
      <c r="E86" s="94" t="n">
        <v>35.5</v>
      </c>
      <c r="F86" s="94" t="n">
        <v>0.0406</v>
      </c>
      <c r="G86" s="94" t="n">
        <v>0.8125</v>
      </c>
      <c r="H86" s="94" t="n">
        <v>0.5652</v>
      </c>
      <c r="I86" s="94" t="n">
        <v>0.8356</v>
      </c>
      <c r="J86" s="47" t="n">
        <v>0.1193</v>
      </c>
      <c r="K86" s="94" t="n">
        <v>0.8768</v>
      </c>
      <c r="L86" s="94" t="n">
        <v>0.0621</v>
      </c>
      <c r="M86" s="94" t="n">
        <v>0.9231</v>
      </c>
      <c r="N86" s="156" t="n">
        <f aca="false">IF(N84="","",N84/N85)</f>
        <v>3.36111111111111</v>
      </c>
      <c r="O86" s="156" t="n">
        <f aca="false">IF(O84="","",O84/O85)</f>
        <v>2.5</v>
      </c>
      <c r="P86" s="193" t="n">
        <f aca="false">IF(P84="","",P84/P85)</f>
        <v>1.06437291897891</v>
      </c>
    </row>
    <row r="87" customFormat="false" ht="20.25" hidden="false" customHeight="true" outlineLevel="0" collapsed="false">
      <c r="A87" s="242"/>
      <c r="B87" s="258" t="s">
        <v>71</v>
      </c>
      <c r="C87" s="239" t="s">
        <v>67</v>
      </c>
      <c r="D87" s="97" t="n">
        <v>20</v>
      </c>
      <c r="E87" s="99" t="n">
        <v>481</v>
      </c>
      <c r="F87" s="99" t="n">
        <v>0</v>
      </c>
      <c r="G87" s="99" t="n">
        <v>44</v>
      </c>
      <c r="H87" s="99" t="n">
        <v>22</v>
      </c>
      <c r="I87" s="99" t="n">
        <v>57</v>
      </c>
      <c r="J87" s="99" t="n">
        <v>10</v>
      </c>
      <c r="K87" s="99" t="n">
        <v>103</v>
      </c>
      <c r="L87" s="99" t="n">
        <v>0</v>
      </c>
      <c r="M87" s="99" t="n">
        <v>0</v>
      </c>
      <c r="N87" s="133" t="n">
        <f aca="false">N75-N81</f>
        <v>112</v>
      </c>
      <c r="O87" s="133" t="n">
        <f aca="false">O75-O81</f>
        <v>0</v>
      </c>
      <c r="P87" s="163" t="n">
        <f aca="false">IF(P75="","",P75-P81)</f>
        <v>835</v>
      </c>
    </row>
    <row r="88" customFormat="false" ht="20.25" hidden="false" customHeight="true" outlineLevel="0" collapsed="false">
      <c r="A88" s="242"/>
      <c r="B88" s="258"/>
      <c r="C88" s="233" t="s">
        <v>68</v>
      </c>
      <c r="D88" s="234" t="n">
        <v>32</v>
      </c>
      <c r="E88" s="235" t="n">
        <v>0</v>
      </c>
      <c r="F88" s="235" t="n">
        <v>178</v>
      </c>
      <c r="G88" s="235" t="n">
        <v>57</v>
      </c>
      <c r="H88" s="235" t="n">
        <v>40</v>
      </c>
      <c r="I88" s="235" t="n">
        <v>64</v>
      </c>
      <c r="J88" s="235" t="n">
        <v>85</v>
      </c>
      <c r="K88" s="235" t="n">
        <v>104</v>
      </c>
      <c r="L88" s="235" t="n">
        <v>138</v>
      </c>
      <c r="M88" s="235" t="n">
        <v>0</v>
      </c>
      <c r="N88" s="133" t="n">
        <v>0</v>
      </c>
      <c r="O88" s="133" t="n">
        <v>0</v>
      </c>
      <c r="P88" s="163" t="n">
        <f aca="false">IF(P87="","",P76-P82)</f>
        <v>698</v>
      </c>
    </row>
    <row r="89" s="47" customFormat="true" ht="20.25" hidden="false" customHeight="true" outlineLevel="0" collapsed="false">
      <c r="A89" s="217"/>
      <c r="B89" s="245"/>
      <c r="C89" s="246" t="s">
        <v>69</v>
      </c>
      <c r="D89" s="259" t="n">
        <v>0.625</v>
      </c>
      <c r="E89" s="249" t="s">
        <v>70</v>
      </c>
      <c r="F89" s="237" t="n">
        <v>0</v>
      </c>
      <c r="G89" s="237" t="n">
        <v>0.7719</v>
      </c>
      <c r="H89" s="248" t="n">
        <v>0.55</v>
      </c>
      <c r="I89" s="237" t="n">
        <v>0.8906</v>
      </c>
      <c r="J89" s="105" t="n">
        <v>0.1176</v>
      </c>
      <c r="K89" s="237" t="n">
        <v>0.9904</v>
      </c>
      <c r="L89" s="237" t="n">
        <v>0</v>
      </c>
      <c r="M89" s="248"/>
      <c r="N89" s="144"/>
      <c r="O89" s="144"/>
      <c r="P89" s="185" t="n">
        <f aca="false">IF(P87="","",P87/P88)</f>
        <v>1.19627507163324</v>
      </c>
    </row>
    <row r="90" s="8" customFormat="true" ht="20.25" hidden="false" customHeight="true" outlineLevel="0" collapsed="false">
      <c r="A90" s="209"/>
      <c r="B90" s="210" t="s">
        <v>48</v>
      </c>
      <c r="C90" s="211" t="s">
        <v>67</v>
      </c>
      <c r="D90" s="69" t="n">
        <v>2163</v>
      </c>
      <c r="E90" s="71" t="n">
        <v>2465</v>
      </c>
      <c r="F90" s="71" t="n">
        <v>1911</v>
      </c>
      <c r="G90" s="71" t="n">
        <v>2250</v>
      </c>
      <c r="H90" s="71" t="n">
        <v>1797</v>
      </c>
      <c r="I90" s="71" t="n">
        <v>1959</v>
      </c>
      <c r="J90" s="71" t="n">
        <v>2245</v>
      </c>
      <c r="K90" s="71" t="n">
        <v>1993</v>
      </c>
      <c r="L90" s="71" t="n">
        <v>1738</v>
      </c>
      <c r="M90" s="71" t="n">
        <v>1141</v>
      </c>
      <c r="N90" s="133" t="n">
        <v>1604</v>
      </c>
      <c r="O90" s="133" t="n">
        <v>1615</v>
      </c>
      <c r="P90" s="163" t="n">
        <f aca="false">SUM(D90:O90)</f>
        <v>22881</v>
      </c>
    </row>
    <row r="91" s="8" customFormat="true" ht="20.25" hidden="false" customHeight="true" outlineLevel="0" collapsed="false">
      <c r="A91" s="221"/>
      <c r="B91" s="210"/>
      <c r="C91" s="214" t="s">
        <v>68</v>
      </c>
      <c r="D91" s="215" t="n">
        <v>1875</v>
      </c>
      <c r="E91" s="216" t="n">
        <v>2222</v>
      </c>
      <c r="F91" s="216" t="n">
        <v>2216</v>
      </c>
      <c r="G91" s="216" t="n">
        <v>2097</v>
      </c>
      <c r="H91" s="216" t="n">
        <v>1984</v>
      </c>
      <c r="I91" s="216" t="n">
        <v>1848</v>
      </c>
      <c r="J91" s="216" t="n">
        <v>2099</v>
      </c>
      <c r="K91" s="216" t="n">
        <v>2451</v>
      </c>
      <c r="L91" s="216" t="n">
        <v>2008</v>
      </c>
      <c r="M91" s="216" t="n">
        <v>1606</v>
      </c>
      <c r="N91" s="133" t="n">
        <v>1597</v>
      </c>
      <c r="O91" s="133" t="n">
        <v>1745</v>
      </c>
      <c r="P91" s="163" t="n">
        <f aca="false">SUM(D91:O91)</f>
        <v>23748</v>
      </c>
    </row>
    <row r="92" s="47" customFormat="true" ht="20.25" hidden="false" customHeight="true" outlineLevel="0" collapsed="false">
      <c r="A92" s="217" t="s">
        <v>59</v>
      </c>
      <c r="B92" s="218"/>
      <c r="C92" s="44" t="s">
        <v>69</v>
      </c>
      <c r="D92" s="92" t="n">
        <v>1.1536</v>
      </c>
      <c r="E92" s="94" t="n">
        <v>1.1094</v>
      </c>
      <c r="F92" s="94" t="n">
        <v>0.8624</v>
      </c>
      <c r="G92" s="94" t="n">
        <v>1.073</v>
      </c>
      <c r="H92" s="94" t="n">
        <v>0.9057</v>
      </c>
      <c r="I92" s="94" t="n">
        <v>1.0601</v>
      </c>
      <c r="J92" s="94" t="n">
        <v>1.0696</v>
      </c>
      <c r="K92" s="94" t="n">
        <v>0.8131</v>
      </c>
      <c r="L92" s="94" t="n">
        <v>0.8655</v>
      </c>
      <c r="M92" s="94" t="n">
        <v>0.7105</v>
      </c>
      <c r="N92" s="80" t="n">
        <f aca="false">IF(N90="","",N90/N91)</f>
        <v>1.00438321853475</v>
      </c>
      <c r="O92" s="240" t="n">
        <f aca="false">IF(O90="","",O90/O91)</f>
        <v>0.925501432664757</v>
      </c>
      <c r="P92" s="241" t="n">
        <f aca="false">IF(P90="","",P90/P91)</f>
        <v>0.963491662455786</v>
      </c>
    </row>
    <row r="93" s="8" customFormat="true" ht="20.25" hidden="false" customHeight="true" outlineLevel="0" collapsed="false">
      <c r="A93" s="221"/>
      <c r="B93" s="219" t="s">
        <v>50</v>
      </c>
      <c r="C93" s="220" t="s">
        <v>67</v>
      </c>
      <c r="D93" s="114" t="n">
        <v>1335</v>
      </c>
      <c r="E93" s="26" t="n">
        <v>1152</v>
      </c>
      <c r="F93" s="26" t="n">
        <v>1145</v>
      </c>
      <c r="G93" s="26" t="n">
        <v>1320</v>
      </c>
      <c r="H93" s="26" t="n">
        <v>1048</v>
      </c>
      <c r="I93" s="26" t="n">
        <v>1195</v>
      </c>
      <c r="J93" s="26" t="n">
        <v>1344</v>
      </c>
      <c r="K93" s="26" t="n">
        <v>1136</v>
      </c>
      <c r="L93" s="26" t="n">
        <v>1046</v>
      </c>
      <c r="M93" s="26" t="n">
        <v>813</v>
      </c>
      <c r="N93" s="243" t="n">
        <v>1066</v>
      </c>
      <c r="O93" s="243" t="n">
        <v>1065</v>
      </c>
      <c r="P93" s="260" t="n">
        <f aca="false">SUM(D93:O93)</f>
        <v>13665</v>
      </c>
      <c r="Q93" s="91"/>
    </row>
    <row r="94" s="8" customFormat="true" ht="20.25" hidden="false" customHeight="true" outlineLevel="0" collapsed="false">
      <c r="A94" s="221"/>
      <c r="B94" s="219"/>
      <c r="C94" s="214" t="s">
        <v>68</v>
      </c>
      <c r="D94" s="215" t="n">
        <v>1242</v>
      </c>
      <c r="E94" s="216" t="n">
        <v>1487</v>
      </c>
      <c r="F94" s="216" t="n">
        <v>1412</v>
      </c>
      <c r="G94" s="216" t="n">
        <v>1368</v>
      </c>
      <c r="H94" s="216" t="n">
        <v>1307</v>
      </c>
      <c r="I94" s="216" t="n">
        <v>1158</v>
      </c>
      <c r="J94" s="216" t="n">
        <v>1219</v>
      </c>
      <c r="K94" s="216" t="n">
        <v>1281</v>
      </c>
      <c r="L94" s="216" t="n">
        <v>1141</v>
      </c>
      <c r="M94" s="214" t="n">
        <v>925</v>
      </c>
      <c r="N94" s="261" t="n">
        <v>1018</v>
      </c>
      <c r="O94" s="133" t="n">
        <v>1169</v>
      </c>
      <c r="P94" s="134" t="n">
        <f aca="false">SUM(D94:O94)</f>
        <v>14727</v>
      </c>
      <c r="Q94" s="91"/>
    </row>
    <row r="95" s="47" customFormat="true" ht="20.25" hidden="false" customHeight="true" outlineLevel="0" collapsed="false">
      <c r="A95" s="217"/>
      <c r="B95" s="218"/>
      <c r="C95" s="44" t="s">
        <v>69</v>
      </c>
      <c r="D95" s="92" t="n">
        <v>1.0749</v>
      </c>
      <c r="E95" s="94" t="n">
        <v>0.7747</v>
      </c>
      <c r="F95" s="94" t="n">
        <v>0.8109</v>
      </c>
      <c r="G95" s="94" t="n">
        <v>0.9649</v>
      </c>
      <c r="H95" s="94" t="n">
        <v>0.8018</v>
      </c>
      <c r="I95" s="94" t="n">
        <v>1.032</v>
      </c>
      <c r="J95" s="94" t="n">
        <v>1.1025</v>
      </c>
      <c r="K95" s="94" t="n">
        <v>0.8868</v>
      </c>
      <c r="L95" s="94" t="n">
        <v>0.9167</v>
      </c>
      <c r="M95" s="94" t="n">
        <v>0.8789</v>
      </c>
      <c r="N95" s="156" t="n">
        <f aca="false">IF(N93="","",N93/N94)</f>
        <v>1.04715127701375</v>
      </c>
      <c r="O95" s="156" t="n">
        <f aca="false">IF(O93="","",O93/O94)</f>
        <v>0.91103507271172</v>
      </c>
      <c r="P95" s="193" t="n">
        <f aca="false">IF(P93="","",P93/P94)</f>
        <v>0.927887553473213</v>
      </c>
    </row>
    <row r="96" s="8" customFormat="true" ht="20.25" hidden="false" customHeight="true" outlineLevel="0" collapsed="false">
      <c r="A96" s="221" t="s">
        <v>36</v>
      </c>
      <c r="B96" s="219" t="s">
        <v>44</v>
      </c>
      <c r="C96" s="220" t="s">
        <v>67</v>
      </c>
      <c r="D96" s="114" t="n">
        <v>828</v>
      </c>
      <c r="E96" s="26" t="n">
        <v>1313</v>
      </c>
      <c r="F96" s="26" t="n">
        <v>766</v>
      </c>
      <c r="G96" s="26" t="n">
        <v>930</v>
      </c>
      <c r="H96" s="26" t="n">
        <v>749</v>
      </c>
      <c r="I96" s="26" t="n">
        <v>764</v>
      </c>
      <c r="J96" s="26" t="n">
        <v>901</v>
      </c>
      <c r="K96" s="26" t="n">
        <v>857</v>
      </c>
      <c r="L96" s="26" t="n">
        <v>692</v>
      </c>
      <c r="M96" s="26" t="n">
        <v>328</v>
      </c>
      <c r="N96" s="133" t="n">
        <f aca="false">IF(N90="","",N90-N93)</f>
        <v>538</v>
      </c>
      <c r="O96" s="133" t="n">
        <f aca="false">IF(O90="","",O90-O93)</f>
        <v>550</v>
      </c>
      <c r="P96" s="253" t="n">
        <f aca="false">IF(P90="","",P90-P93)</f>
        <v>9216</v>
      </c>
    </row>
    <row r="97" s="8" customFormat="true" ht="20.25" hidden="false" customHeight="true" outlineLevel="0" collapsed="false">
      <c r="A97" s="221"/>
      <c r="B97" s="219"/>
      <c r="C97" s="214" t="s">
        <v>68</v>
      </c>
      <c r="D97" s="215" t="n">
        <v>633</v>
      </c>
      <c r="E97" s="216" t="n">
        <v>735</v>
      </c>
      <c r="F97" s="216" t="n">
        <v>804</v>
      </c>
      <c r="G97" s="216" t="n">
        <v>729</v>
      </c>
      <c r="H97" s="216" t="n">
        <v>677</v>
      </c>
      <c r="I97" s="216" t="n">
        <v>690</v>
      </c>
      <c r="J97" s="216" t="n">
        <v>880</v>
      </c>
      <c r="K97" s="216" t="n">
        <v>1170</v>
      </c>
      <c r="L97" s="216" t="n">
        <v>867</v>
      </c>
      <c r="M97" s="216" t="n">
        <v>681</v>
      </c>
      <c r="N97" s="133" t="n">
        <v>579</v>
      </c>
      <c r="O97" s="133" t="n">
        <v>579</v>
      </c>
      <c r="P97" s="262" t="n">
        <f aca="false">IF(P96="","",P91-P94)</f>
        <v>9021</v>
      </c>
    </row>
    <row r="98" s="47" customFormat="true" ht="20.25" hidden="false" customHeight="true" outlineLevel="0" collapsed="false">
      <c r="A98" s="263"/>
      <c r="B98" s="264"/>
      <c r="C98" s="195" t="s">
        <v>69</v>
      </c>
      <c r="D98" s="196" t="n">
        <v>1.3081</v>
      </c>
      <c r="E98" s="198" t="n">
        <v>1.7864</v>
      </c>
      <c r="F98" s="198" t="n">
        <v>0.9527</v>
      </c>
      <c r="G98" s="198" t="n">
        <v>1.2757</v>
      </c>
      <c r="H98" s="198" t="n">
        <v>1.1064</v>
      </c>
      <c r="I98" s="198" t="n">
        <v>1.1072</v>
      </c>
      <c r="J98" s="198" t="n">
        <v>1.0239</v>
      </c>
      <c r="K98" s="198" t="n">
        <v>0.7325</v>
      </c>
      <c r="L98" s="198" t="n">
        <v>0.7982</v>
      </c>
      <c r="M98" s="198" t="n">
        <v>0.4816</v>
      </c>
      <c r="N98" s="265" t="n">
        <f aca="false">IF(N96="","",N96/N97)</f>
        <v>0.929188255613126</v>
      </c>
      <c r="O98" s="265" t="n">
        <f aca="false">IF(O96="","",O96/O97)</f>
        <v>0.949913644214162</v>
      </c>
      <c r="P98" s="266" t="n">
        <f aca="false">IF(P96="","",P96/P97)</f>
        <v>1.02161622879947</v>
      </c>
    </row>
    <row r="99" customFormat="false" ht="14.25" hidden="false" customHeight="false" outlineLevel="0" collapsed="false">
      <c r="F99" s="0" t="s">
        <v>70</v>
      </c>
      <c r="J99" s="0" t="s">
        <v>70</v>
      </c>
      <c r="O99" s="203" t="s">
        <v>73</v>
      </c>
    </row>
    <row r="100" customFormat="false" ht="13.5" hidden="false" customHeight="false" outlineLevel="0" collapsed="false">
      <c r="J100" s="203" t="s">
        <v>62</v>
      </c>
      <c r="L100" s="203" t="s">
        <v>74</v>
      </c>
    </row>
  </sheetData>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9800</xdr:colOff>
                    <xdr:row>100</xdr:row>
                    <xdr:rowOff>38160</xdr:rowOff>
                  </from>
                  <to>
                    <xdr:col>5</xdr:col>
                    <xdr:colOff>780120</xdr:colOff>
                    <xdr:row>104</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S8" activeCellId="0" sqref="S8"/>
    </sheetView>
  </sheetViews>
  <sheetFormatPr defaultColWidth="8.96875" defaultRowHeight="13.5" zeroHeight="false" outlineLevelRow="0" outlineLevelCol="0"/>
  <cols>
    <col collapsed="false" customWidth="true" hidden="false" outlineLevel="0" max="1" min="1" style="0" width="11.75"/>
  </cols>
  <sheetData>
    <row r="1" customFormat="false" ht="17.25" hidden="false" customHeight="false" outlineLevel="0" collapsed="false">
      <c r="G1" s="9" t="s">
        <v>75</v>
      </c>
      <c r="H1" s="9"/>
      <c r="I1" s="9"/>
    </row>
    <row r="2" customFormat="false" ht="14.25" hidden="false" customHeight="false" outlineLevel="0" collapsed="false">
      <c r="N2" s="0" t="s">
        <v>23</v>
      </c>
    </row>
    <row r="3" customFormat="false" ht="21" hidden="false" customHeight="true" outlineLevel="0" collapsed="false">
      <c r="A3" s="267"/>
      <c r="B3" s="268" t="s">
        <v>76</v>
      </c>
      <c r="C3" s="269" t="s">
        <v>77</v>
      </c>
      <c r="D3" s="269" t="s">
        <v>78</v>
      </c>
      <c r="E3" s="269" t="s">
        <v>79</v>
      </c>
      <c r="F3" s="269" t="s">
        <v>80</v>
      </c>
      <c r="G3" s="269" t="s">
        <v>81</v>
      </c>
      <c r="H3" s="269" t="s">
        <v>82</v>
      </c>
      <c r="I3" s="269" t="s">
        <v>83</v>
      </c>
      <c r="J3" s="269" t="s">
        <v>84</v>
      </c>
      <c r="K3" s="269" t="s">
        <v>85</v>
      </c>
      <c r="L3" s="269" t="s">
        <v>86</v>
      </c>
      <c r="M3" s="269" t="s">
        <v>87</v>
      </c>
      <c r="N3" s="269" t="s">
        <v>88</v>
      </c>
      <c r="O3" s="270" t="s">
        <v>89</v>
      </c>
      <c r="P3" s="269" t="s">
        <v>90</v>
      </c>
      <c r="Q3" s="269" t="s">
        <v>91</v>
      </c>
      <c r="R3" s="269" t="s">
        <v>92</v>
      </c>
      <c r="S3" s="271" t="s">
        <v>93</v>
      </c>
    </row>
    <row r="4" customFormat="false" ht="21" hidden="false" customHeight="true" outlineLevel="0" collapsed="false">
      <c r="A4" s="272" t="s">
        <v>94</v>
      </c>
      <c r="B4" s="187" t="n">
        <v>13985</v>
      </c>
      <c r="C4" s="189" t="n">
        <v>14185</v>
      </c>
      <c r="D4" s="189" t="n">
        <v>17025</v>
      </c>
      <c r="E4" s="189" t="n">
        <v>15532</v>
      </c>
      <c r="F4" s="189" t="n">
        <v>15797</v>
      </c>
      <c r="G4" s="189" t="n">
        <v>16018</v>
      </c>
      <c r="H4" s="189" t="n">
        <v>16249</v>
      </c>
      <c r="I4" s="189" t="n">
        <v>15741</v>
      </c>
      <c r="J4" s="189" t="n">
        <v>18295</v>
      </c>
      <c r="K4" s="189" t="n">
        <v>18812</v>
      </c>
      <c r="L4" s="189" t="n">
        <v>17001</v>
      </c>
      <c r="M4" s="189" t="n">
        <v>20367</v>
      </c>
      <c r="N4" s="189" t="n">
        <v>14660</v>
      </c>
      <c r="O4" s="273" t="n">
        <v>14282</v>
      </c>
      <c r="P4" s="189" t="n">
        <v>15296</v>
      </c>
      <c r="Q4" s="189" t="n">
        <v>14245</v>
      </c>
      <c r="R4" s="274" t="n">
        <v>12686</v>
      </c>
      <c r="S4" s="275" t="n">
        <v>12231</v>
      </c>
    </row>
    <row r="5" customFormat="false" ht="21" hidden="false" customHeight="true" outlineLevel="0" collapsed="false">
      <c r="A5" s="276" t="s">
        <v>95</v>
      </c>
      <c r="B5" s="277" t="n">
        <v>9977</v>
      </c>
      <c r="C5" s="19" t="n">
        <v>9054</v>
      </c>
      <c r="D5" s="19" t="n">
        <v>11434</v>
      </c>
      <c r="E5" s="19" t="n">
        <v>13321</v>
      </c>
      <c r="F5" s="19" t="n">
        <v>16118</v>
      </c>
      <c r="G5" s="19" t="n">
        <v>17012</v>
      </c>
      <c r="H5" s="19" t="n">
        <v>16244</v>
      </c>
      <c r="I5" s="19" t="n">
        <v>17175</v>
      </c>
      <c r="J5" s="19" t="n">
        <v>13898</v>
      </c>
      <c r="K5" s="19" t="n">
        <v>11206</v>
      </c>
      <c r="L5" s="19" t="n">
        <v>10697</v>
      </c>
      <c r="M5" s="19" t="n">
        <v>10975</v>
      </c>
      <c r="N5" s="19" t="n">
        <v>10691</v>
      </c>
      <c r="O5" s="18" t="n">
        <v>9699</v>
      </c>
      <c r="P5" s="19" t="n">
        <v>8846</v>
      </c>
      <c r="Q5" s="19" t="n">
        <v>7662</v>
      </c>
      <c r="R5" s="19" t="n">
        <v>9204</v>
      </c>
      <c r="S5" s="278" t="n">
        <v>8744</v>
      </c>
    </row>
    <row r="6" customFormat="false" ht="21" hidden="false" customHeight="true" outlineLevel="0" collapsed="false">
      <c r="A6" s="276" t="s">
        <v>96</v>
      </c>
      <c r="B6" s="277" t="n">
        <v>337</v>
      </c>
      <c r="C6" s="19" t="n">
        <v>347</v>
      </c>
      <c r="D6" s="19" t="n">
        <v>355</v>
      </c>
      <c r="E6" s="19" t="n">
        <v>717</v>
      </c>
      <c r="F6" s="19" t="n">
        <v>703</v>
      </c>
      <c r="G6" s="19" t="n">
        <v>921</v>
      </c>
      <c r="H6" s="19" t="n">
        <v>1007</v>
      </c>
      <c r="I6" s="19" t="n">
        <v>625</v>
      </c>
      <c r="J6" s="19" t="n">
        <v>362</v>
      </c>
      <c r="K6" s="19" t="n">
        <v>730</v>
      </c>
      <c r="L6" s="19" t="n">
        <v>525</v>
      </c>
      <c r="M6" s="19" t="n">
        <v>417</v>
      </c>
      <c r="N6" s="19" t="n">
        <v>463</v>
      </c>
      <c r="O6" s="18" t="n">
        <v>217</v>
      </c>
      <c r="P6" s="19" t="n">
        <v>243</v>
      </c>
      <c r="Q6" s="19" t="n">
        <v>129</v>
      </c>
      <c r="R6" s="19" t="n">
        <v>119</v>
      </c>
      <c r="S6" s="278" t="n">
        <v>191</v>
      </c>
    </row>
    <row r="7" customFormat="false" ht="21" hidden="false" customHeight="true" outlineLevel="0" collapsed="false">
      <c r="A7" s="279" t="s">
        <v>97</v>
      </c>
      <c r="B7" s="280" t="n">
        <v>2245</v>
      </c>
      <c r="C7" s="281" t="n">
        <v>3434</v>
      </c>
      <c r="D7" s="281" t="n">
        <v>3908</v>
      </c>
      <c r="E7" s="281" t="n">
        <v>5063</v>
      </c>
      <c r="F7" s="281" t="n">
        <v>6531</v>
      </c>
      <c r="G7" s="281" t="n">
        <v>8849</v>
      </c>
      <c r="H7" s="281" t="n">
        <v>6699</v>
      </c>
      <c r="I7" s="281" t="n">
        <v>4526</v>
      </c>
      <c r="J7" s="281" t="n">
        <v>4981</v>
      </c>
      <c r="K7" s="281" t="n">
        <v>5932</v>
      </c>
      <c r="L7" s="281" t="n">
        <v>4107</v>
      </c>
      <c r="M7" s="281" t="n">
        <v>3350</v>
      </c>
      <c r="N7" s="281" t="n">
        <v>2659</v>
      </c>
      <c r="O7" s="282" t="n">
        <v>2317</v>
      </c>
      <c r="P7" s="281" t="n">
        <v>2010</v>
      </c>
      <c r="Q7" s="281" t="n">
        <v>1808</v>
      </c>
      <c r="R7" s="281" t="n">
        <v>1739</v>
      </c>
      <c r="S7" s="283" t="n">
        <v>1715</v>
      </c>
    </row>
    <row r="8" customFormat="false" ht="21" hidden="false" customHeight="true" outlineLevel="0" collapsed="false">
      <c r="A8" s="284" t="s">
        <v>98</v>
      </c>
      <c r="B8" s="285" t="n">
        <v>26544</v>
      </c>
      <c r="C8" s="286" t="n">
        <v>27020</v>
      </c>
      <c r="D8" s="286" t="n">
        <v>32722</v>
      </c>
      <c r="E8" s="286" t="n">
        <v>34633</v>
      </c>
      <c r="F8" s="286" t="n">
        <v>39149</v>
      </c>
      <c r="G8" s="286" t="n">
        <v>42800</v>
      </c>
      <c r="H8" s="286" t="n">
        <v>40199</v>
      </c>
      <c r="I8" s="286" t="n">
        <v>38067</v>
      </c>
      <c r="J8" s="286" t="n">
        <v>37536</v>
      </c>
      <c r="K8" s="286" t="n">
        <v>36680</v>
      </c>
      <c r="L8" s="286" t="n">
        <v>32330</v>
      </c>
      <c r="M8" s="286" t="n">
        <v>35109</v>
      </c>
      <c r="N8" s="286" t="n">
        <v>28473</v>
      </c>
      <c r="O8" s="287" t="n">
        <v>26515</v>
      </c>
      <c r="P8" s="286" t="n">
        <v>26395</v>
      </c>
      <c r="Q8" s="286" t="n">
        <v>23844</v>
      </c>
      <c r="R8" s="288" t="n">
        <v>23748</v>
      </c>
      <c r="S8" s="289" t="n">
        <v>22881</v>
      </c>
    </row>
    <row r="9" customFormat="false" ht="14.25" hidden="false" customHeight="false" outlineLevel="0" collapsed="false"/>
    <row r="11" customFormat="false" ht="13.5" hidden="false" customHeight="false" outlineLevel="0" collapsed="false">
      <c r="R11" s="204"/>
    </row>
    <row r="12" customFormat="false" ht="13.5" hidden="false" customHeight="false" outlineLevel="0" collapsed="false">
      <c r="R12" s="8"/>
    </row>
    <row r="13" customFormat="false" ht="13.5" hidden="false" customHeight="false" outlineLevel="0" collapsed="false">
      <c r="R13" s="8"/>
    </row>
    <row r="14" customFormat="false" ht="13.5" hidden="false" customHeight="false" outlineLevel="0" collapsed="false">
      <c r="O14" s="204"/>
      <c r="P14" s="204"/>
      <c r="R14" s="8"/>
    </row>
    <row r="15" customFormat="false" ht="13.5" hidden="false" customHeight="false" outlineLevel="0" collapsed="false">
      <c r="R15" s="8"/>
    </row>
    <row r="16" customFormat="false" ht="13.5" hidden="false" customHeight="false" outlineLevel="0" collapsed="false">
      <c r="Q16" s="204"/>
      <c r="R16" s="8"/>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xdr:col>
                    <xdr:colOff>0</xdr:colOff>
                    <xdr:row>11</xdr:row>
                    <xdr:rowOff>19080</xdr:rowOff>
                  </from>
                  <to>
                    <xdr:col>6</xdr:col>
                    <xdr:colOff>10440</xdr:colOff>
                    <xdr:row>15</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I4" activeCellId="0" sqref="I4"/>
    </sheetView>
  </sheetViews>
  <sheetFormatPr defaultColWidth="8.96875" defaultRowHeight="14.25" zeroHeight="false" outlineLevelRow="0" outlineLevelCol="0"/>
  <cols>
    <col collapsed="false" customWidth="true" hidden="false" outlineLevel="0" max="1" min="1" style="290" width="6.37"/>
    <col collapsed="false" customWidth="true" hidden="false" outlineLevel="0" max="16" min="3" style="0" width="10.12"/>
  </cols>
  <sheetData>
    <row r="1" customFormat="false" ht="17.25" hidden="false" customHeight="false" outlineLevel="0" collapsed="false">
      <c r="G1" s="9" t="s">
        <v>45</v>
      </c>
      <c r="H1" s="9"/>
      <c r="I1" s="9"/>
      <c r="K1" s="203" t="s">
        <v>99</v>
      </c>
    </row>
    <row r="3" customFormat="false" ht="15" hidden="false" customHeight="false" outlineLevel="0" collapsed="false"/>
    <row r="4" s="294" customFormat="true" ht="21" hidden="false" customHeight="true" outlineLevel="0" collapsed="false">
      <c r="A4" s="291"/>
      <c r="B4" s="61"/>
      <c r="C4" s="62" t="s">
        <v>24</v>
      </c>
      <c r="D4" s="63" t="s">
        <v>25</v>
      </c>
      <c r="E4" s="63" t="s">
        <v>26</v>
      </c>
      <c r="F4" s="63" t="s">
        <v>27</v>
      </c>
      <c r="G4" s="63" t="s">
        <v>28</v>
      </c>
      <c r="H4" s="63" t="s">
        <v>29</v>
      </c>
      <c r="I4" s="63" t="s">
        <v>30</v>
      </c>
      <c r="J4" s="63" t="s">
        <v>31</v>
      </c>
      <c r="K4" s="63" t="s">
        <v>32</v>
      </c>
      <c r="L4" s="63" t="s">
        <v>33</v>
      </c>
      <c r="M4" s="63" t="s">
        <v>34</v>
      </c>
      <c r="N4" s="292" t="s">
        <v>35</v>
      </c>
      <c r="O4" s="293" t="s">
        <v>36</v>
      </c>
    </row>
    <row r="5" s="8" customFormat="true" ht="20.25" hidden="false" customHeight="true" outlineLevel="0" collapsed="false">
      <c r="A5" s="67"/>
      <c r="B5" s="68" t="s">
        <v>48</v>
      </c>
      <c r="C5" s="69" t="n">
        <v>1077</v>
      </c>
      <c r="D5" s="71" t="n">
        <v>1065</v>
      </c>
      <c r="E5" s="71" t="n">
        <v>1159</v>
      </c>
      <c r="F5" s="71" t="n">
        <v>1163</v>
      </c>
      <c r="G5" s="71" t="n">
        <v>1082</v>
      </c>
      <c r="H5" s="71" t="n">
        <v>1118</v>
      </c>
      <c r="I5" s="71" t="n">
        <v>1024</v>
      </c>
      <c r="J5" s="71" t="n">
        <v>1095</v>
      </c>
      <c r="K5" s="71" t="n">
        <v>1059</v>
      </c>
      <c r="L5" s="71" t="n">
        <v>875</v>
      </c>
      <c r="M5" s="71" t="n">
        <v>966</v>
      </c>
      <c r="N5" s="295" t="n">
        <v>1003</v>
      </c>
      <c r="O5" s="296" t="n">
        <v>12686</v>
      </c>
    </row>
    <row r="6" s="47" customFormat="true" ht="20.25" hidden="false" customHeight="true" outlineLevel="0" collapsed="false">
      <c r="A6" s="75" t="s">
        <v>49</v>
      </c>
      <c r="B6" s="76" t="s">
        <v>39</v>
      </c>
      <c r="C6" s="77" t="n">
        <v>0.5744</v>
      </c>
      <c r="D6" s="79" t="n">
        <v>0.4793</v>
      </c>
      <c r="E6" s="79" t="n">
        <v>0.523</v>
      </c>
      <c r="F6" s="79" t="n">
        <v>0.5546</v>
      </c>
      <c r="G6" s="79" t="n">
        <v>0.5454</v>
      </c>
      <c r="H6" s="79" t="n">
        <v>0.605</v>
      </c>
      <c r="I6" s="79" t="n">
        <v>0.4879</v>
      </c>
      <c r="J6" s="79" t="n">
        <v>0.4468</v>
      </c>
      <c r="K6" s="79" t="n">
        <v>0.5274</v>
      </c>
      <c r="L6" s="79" t="n">
        <v>0.5448</v>
      </c>
      <c r="M6" s="79" t="n">
        <v>0.6049</v>
      </c>
      <c r="N6" s="297" t="n">
        <v>0.5748</v>
      </c>
      <c r="O6" s="298" t="n">
        <v>0.5342</v>
      </c>
    </row>
    <row r="7" s="8" customFormat="true" ht="20.25" hidden="false" customHeight="true" outlineLevel="0" collapsed="false">
      <c r="A7" s="121"/>
      <c r="B7" s="85" t="s">
        <v>50</v>
      </c>
      <c r="C7" s="86" t="n">
        <v>911</v>
      </c>
      <c r="D7" s="41" t="n">
        <v>908</v>
      </c>
      <c r="E7" s="41" t="n">
        <v>995</v>
      </c>
      <c r="F7" s="41" t="n">
        <v>985</v>
      </c>
      <c r="G7" s="41" t="n">
        <v>896</v>
      </c>
      <c r="H7" s="41" t="n">
        <v>942</v>
      </c>
      <c r="I7" s="41" t="n">
        <v>880</v>
      </c>
      <c r="J7" s="41" t="n">
        <v>955</v>
      </c>
      <c r="K7" s="41" t="n">
        <v>900</v>
      </c>
      <c r="L7" s="41" t="n">
        <v>733</v>
      </c>
      <c r="M7" s="41" t="n">
        <v>827</v>
      </c>
      <c r="N7" s="299" t="n">
        <v>864</v>
      </c>
      <c r="O7" s="300" t="n">
        <v>10796</v>
      </c>
    </row>
    <row r="8" s="47" customFormat="true" ht="20.25" hidden="false" customHeight="true" outlineLevel="0" collapsed="false">
      <c r="A8" s="75"/>
      <c r="B8" s="44" t="s">
        <v>39</v>
      </c>
      <c r="C8" s="92" t="n">
        <v>0.8459</v>
      </c>
      <c r="D8" s="94" t="n">
        <v>0.8526</v>
      </c>
      <c r="E8" s="94" t="n">
        <v>0.8585</v>
      </c>
      <c r="F8" s="94" t="n">
        <v>0.8469</v>
      </c>
      <c r="G8" s="94" t="n">
        <v>0.8281</v>
      </c>
      <c r="H8" s="94" t="n">
        <v>0.8426</v>
      </c>
      <c r="I8" s="94" t="n">
        <v>0.8594</v>
      </c>
      <c r="J8" s="94" t="n">
        <v>0.8721</v>
      </c>
      <c r="K8" s="94" t="n">
        <v>0.8499</v>
      </c>
      <c r="L8" s="94" t="n">
        <v>0.8377</v>
      </c>
      <c r="M8" s="94" t="n">
        <v>0.8561</v>
      </c>
      <c r="N8" s="301" t="n">
        <v>0.8614</v>
      </c>
      <c r="O8" s="302" t="n">
        <v>0.851</v>
      </c>
    </row>
    <row r="9" s="8" customFormat="true" ht="20.25" hidden="false" customHeight="true" outlineLevel="0" collapsed="false">
      <c r="A9" s="121" t="s">
        <v>51</v>
      </c>
      <c r="B9" s="113" t="s">
        <v>44</v>
      </c>
      <c r="C9" s="114" t="n">
        <v>166</v>
      </c>
      <c r="D9" s="26" t="n">
        <v>157</v>
      </c>
      <c r="E9" s="26" t="n">
        <v>164</v>
      </c>
      <c r="F9" s="26" t="n">
        <v>178</v>
      </c>
      <c r="G9" s="26" t="n">
        <v>186</v>
      </c>
      <c r="H9" s="26" t="n">
        <v>176</v>
      </c>
      <c r="I9" s="26" t="n">
        <v>144</v>
      </c>
      <c r="J9" s="26" t="n">
        <v>140</v>
      </c>
      <c r="K9" s="26" t="n">
        <v>159</v>
      </c>
      <c r="L9" s="26" t="n">
        <v>142</v>
      </c>
      <c r="M9" s="26" t="n">
        <v>139</v>
      </c>
      <c r="N9" s="303" t="n">
        <v>139</v>
      </c>
      <c r="O9" s="304" t="n">
        <v>1890</v>
      </c>
    </row>
    <row r="10" s="47" customFormat="true" ht="20.25" hidden="false" customHeight="true" outlineLevel="0" collapsed="false">
      <c r="A10" s="101"/>
      <c r="B10" s="102" t="s">
        <v>39</v>
      </c>
      <c r="C10" s="103" t="n">
        <v>0.1541</v>
      </c>
      <c r="D10" s="105" t="n">
        <v>0.1474</v>
      </c>
      <c r="E10" s="105" t="n">
        <v>0.1415</v>
      </c>
      <c r="F10" s="105" t="n">
        <v>0.1531</v>
      </c>
      <c r="G10" s="105" t="n">
        <v>0.1719</v>
      </c>
      <c r="H10" s="105" t="n">
        <v>0.1574</v>
      </c>
      <c r="I10" s="105" t="n">
        <v>0.1406</v>
      </c>
      <c r="J10" s="105" t="n">
        <v>0.1279</v>
      </c>
      <c r="K10" s="105" t="n">
        <v>0.1501</v>
      </c>
      <c r="L10" s="105" t="n">
        <v>0.1623</v>
      </c>
      <c r="M10" s="105" t="n">
        <v>0.1439</v>
      </c>
      <c r="N10" s="305" t="n">
        <v>0.1386</v>
      </c>
      <c r="O10" s="298" t="n">
        <v>0.149</v>
      </c>
    </row>
    <row r="11" s="8" customFormat="true" ht="20.25" hidden="false" customHeight="true" outlineLevel="0" collapsed="false">
      <c r="A11" s="121"/>
      <c r="B11" s="109" t="s">
        <v>48</v>
      </c>
      <c r="C11" s="110" t="n">
        <v>660</v>
      </c>
      <c r="D11" s="112" t="n">
        <v>1018</v>
      </c>
      <c r="E11" s="112" t="n">
        <v>795</v>
      </c>
      <c r="F11" s="112" t="n">
        <v>775</v>
      </c>
      <c r="G11" s="112" t="n">
        <v>765</v>
      </c>
      <c r="H11" s="112" t="n">
        <v>602</v>
      </c>
      <c r="I11" s="112" t="n">
        <v>912</v>
      </c>
      <c r="J11" s="112" t="n">
        <v>1082</v>
      </c>
      <c r="K11" s="112" t="n">
        <v>735</v>
      </c>
      <c r="L11" s="112" t="n">
        <v>669</v>
      </c>
      <c r="M11" s="112" t="n">
        <v>518</v>
      </c>
      <c r="N11" s="306" t="n">
        <v>673</v>
      </c>
      <c r="O11" s="307" t="n">
        <v>9204</v>
      </c>
    </row>
    <row r="12" s="47" customFormat="true" ht="20.25" hidden="false" customHeight="true" outlineLevel="0" collapsed="false">
      <c r="A12" s="75" t="s">
        <v>52</v>
      </c>
      <c r="B12" s="44" t="s">
        <v>39</v>
      </c>
      <c r="C12" s="92" t="n">
        <v>0.352</v>
      </c>
      <c r="D12" s="94" t="n">
        <v>0.4581</v>
      </c>
      <c r="E12" s="94" t="n">
        <v>0.3588</v>
      </c>
      <c r="F12" s="94" t="n">
        <v>0.3696</v>
      </c>
      <c r="G12" s="94" t="n">
        <v>0.3856</v>
      </c>
      <c r="H12" s="94" t="n">
        <v>0.3258</v>
      </c>
      <c r="I12" s="94" t="n">
        <v>0.4345</v>
      </c>
      <c r="J12" s="94" t="n">
        <v>0.4415</v>
      </c>
      <c r="K12" s="94" t="n">
        <v>0.366</v>
      </c>
      <c r="L12" s="94" t="n">
        <v>0.4166</v>
      </c>
      <c r="M12" s="94" t="n">
        <v>0.3244</v>
      </c>
      <c r="N12" s="301" t="n">
        <v>0.3857</v>
      </c>
      <c r="O12" s="302" t="n">
        <v>0.3876</v>
      </c>
    </row>
    <row r="13" s="8" customFormat="true" ht="20.25" hidden="false" customHeight="true" outlineLevel="0" collapsed="false">
      <c r="A13" s="121"/>
      <c r="B13" s="113" t="s">
        <v>50</v>
      </c>
      <c r="C13" s="114" t="n">
        <v>255</v>
      </c>
      <c r="D13" s="26" t="n">
        <v>454</v>
      </c>
      <c r="E13" s="26" t="n">
        <v>352</v>
      </c>
      <c r="F13" s="26" t="n">
        <v>293</v>
      </c>
      <c r="G13" s="26" t="n">
        <v>338</v>
      </c>
      <c r="H13" s="26" t="n">
        <v>161</v>
      </c>
      <c r="I13" s="26" t="n">
        <v>285</v>
      </c>
      <c r="J13" s="26" t="n">
        <v>261</v>
      </c>
      <c r="K13" s="26" t="n">
        <v>173</v>
      </c>
      <c r="L13" s="26" t="n">
        <v>143</v>
      </c>
      <c r="M13" s="26" t="n">
        <v>114</v>
      </c>
      <c r="N13" s="303" t="n">
        <v>240</v>
      </c>
      <c r="O13" s="304" t="n">
        <v>3069</v>
      </c>
    </row>
    <row r="14" s="47" customFormat="true" ht="20.25" hidden="false" customHeight="true" outlineLevel="0" collapsed="false">
      <c r="A14" s="75"/>
      <c r="B14" s="76" t="s">
        <v>39</v>
      </c>
      <c r="C14" s="77" t="n">
        <v>0.3864</v>
      </c>
      <c r="D14" s="79" t="n">
        <v>0.446</v>
      </c>
      <c r="E14" s="79" t="n">
        <v>0.4428</v>
      </c>
      <c r="F14" s="79" t="n">
        <v>0.3781</v>
      </c>
      <c r="G14" s="79" t="n">
        <v>0.4418</v>
      </c>
      <c r="H14" s="79" t="n">
        <v>0.2674</v>
      </c>
      <c r="I14" s="79" t="n">
        <v>0.3125</v>
      </c>
      <c r="J14" s="79" t="n">
        <v>0.2412</v>
      </c>
      <c r="K14" s="79" t="n">
        <v>0.2354</v>
      </c>
      <c r="L14" s="79" t="n">
        <v>0.2138</v>
      </c>
      <c r="M14" s="79" t="n">
        <v>0.2201</v>
      </c>
      <c r="N14" s="297" t="n">
        <v>0.3566</v>
      </c>
      <c r="O14" s="308" t="n">
        <v>0.3334</v>
      </c>
    </row>
    <row r="15" s="8" customFormat="true" ht="20.25" hidden="false" customHeight="true" outlineLevel="0" collapsed="false">
      <c r="A15" s="121" t="s">
        <v>51</v>
      </c>
      <c r="B15" s="85" t="s">
        <v>44</v>
      </c>
      <c r="C15" s="86" t="n">
        <v>405</v>
      </c>
      <c r="D15" s="41" t="n">
        <v>564</v>
      </c>
      <c r="E15" s="41" t="n">
        <v>443</v>
      </c>
      <c r="F15" s="41" t="n">
        <v>482</v>
      </c>
      <c r="G15" s="41" t="n">
        <v>427</v>
      </c>
      <c r="H15" s="41" t="n">
        <v>441</v>
      </c>
      <c r="I15" s="41" t="n">
        <v>627</v>
      </c>
      <c r="J15" s="41" t="n">
        <v>821</v>
      </c>
      <c r="K15" s="41" t="n">
        <v>562</v>
      </c>
      <c r="L15" s="41" t="n">
        <v>526</v>
      </c>
      <c r="M15" s="41" t="n">
        <v>404</v>
      </c>
      <c r="N15" s="299" t="n">
        <v>433</v>
      </c>
      <c r="O15" s="300" t="n">
        <v>6135</v>
      </c>
    </row>
    <row r="16" s="47" customFormat="true" ht="20.25" hidden="false" customHeight="true" outlineLevel="0" collapsed="false">
      <c r="A16" s="75"/>
      <c r="B16" s="246" t="s">
        <v>39</v>
      </c>
      <c r="C16" s="309" t="n">
        <v>0.6136</v>
      </c>
      <c r="D16" s="248" t="n">
        <v>0.554</v>
      </c>
      <c r="E16" s="248" t="n">
        <v>0.5572</v>
      </c>
      <c r="F16" s="248" t="n">
        <v>0.6219</v>
      </c>
      <c r="G16" s="248" t="n">
        <v>0.5582</v>
      </c>
      <c r="H16" s="248" t="n">
        <v>0.7326</v>
      </c>
      <c r="I16" s="248" t="n">
        <v>0.6875</v>
      </c>
      <c r="J16" s="248" t="n">
        <v>0.7588</v>
      </c>
      <c r="K16" s="248" t="n">
        <v>0.7646</v>
      </c>
      <c r="L16" s="248" t="n">
        <v>0.7862</v>
      </c>
      <c r="M16" s="248" t="n">
        <v>0.7799</v>
      </c>
      <c r="N16" s="310" t="n">
        <v>0.6434</v>
      </c>
      <c r="O16" s="311" t="n">
        <v>0.6666</v>
      </c>
    </row>
    <row r="17" customFormat="false" ht="20.25" hidden="false" customHeight="true" outlineLevel="0" collapsed="false">
      <c r="A17" s="312"/>
      <c r="B17" s="313" t="s">
        <v>48</v>
      </c>
      <c r="C17" s="314" t="n">
        <v>3</v>
      </c>
      <c r="D17" s="315" t="n">
        <v>4</v>
      </c>
      <c r="E17" s="315" t="n">
        <v>0</v>
      </c>
      <c r="F17" s="315" t="n">
        <v>9</v>
      </c>
      <c r="G17" s="315" t="n">
        <v>18</v>
      </c>
      <c r="H17" s="315" t="n">
        <v>0</v>
      </c>
      <c r="I17" s="315" t="n">
        <v>0</v>
      </c>
      <c r="J17" s="315" t="n">
        <v>73</v>
      </c>
      <c r="K17" s="315" t="n">
        <v>3</v>
      </c>
      <c r="L17" s="315" t="n">
        <v>0</v>
      </c>
      <c r="M17" s="315" t="n">
        <v>0</v>
      </c>
      <c r="N17" s="316" t="n">
        <v>9</v>
      </c>
      <c r="O17" s="304" t="n">
        <v>119</v>
      </c>
    </row>
    <row r="18" customFormat="false" ht="20.25" hidden="false" customHeight="true" outlineLevel="0" collapsed="false">
      <c r="A18" s="95" t="s">
        <v>53</v>
      </c>
      <c r="B18" s="317" t="s">
        <v>39</v>
      </c>
      <c r="C18" s="318" t="n">
        <v>0.0016</v>
      </c>
      <c r="D18" s="319" t="n">
        <v>0.0018</v>
      </c>
      <c r="E18" s="319" t="s">
        <v>70</v>
      </c>
      <c r="F18" s="319" t="n">
        <v>0.0043</v>
      </c>
      <c r="G18" s="319" t="n">
        <v>0.0091</v>
      </c>
      <c r="H18" s="319" t="s">
        <v>70</v>
      </c>
      <c r="I18" s="319" t="s">
        <v>70</v>
      </c>
      <c r="J18" s="319" t="n">
        <v>0.0298</v>
      </c>
      <c r="K18" s="319" t="n">
        <v>0.0015</v>
      </c>
      <c r="L18" s="319"/>
      <c r="M18" s="319"/>
      <c r="N18" s="320" t="n">
        <v>0.0052</v>
      </c>
      <c r="O18" s="321" t="n">
        <v>0.005</v>
      </c>
    </row>
    <row r="19" customFormat="false" ht="20.25" hidden="false" customHeight="true" outlineLevel="0" collapsed="false">
      <c r="A19" s="95"/>
      <c r="B19" s="137" t="s">
        <v>50</v>
      </c>
      <c r="C19" s="322" t="n">
        <v>3</v>
      </c>
      <c r="D19" s="323" t="n">
        <v>4</v>
      </c>
      <c r="E19" s="323" t="n">
        <v>0</v>
      </c>
      <c r="F19" s="323" t="n">
        <v>4</v>
      </c>
      <c r="G19" s="323" t="n">
        <v>0</v>
      </c>
      <c r="H19" s="323" t="n">
        <v>0</v>
      </c>
      <c r="I19" s="323" t="n">
        <v>0</v>
      </c>
      <c r="J19" s="323" t="n">
        <v>2</v>
      </c>
      <c r="K19" s="323" t="n">
        <v>2</v>
      </c>
      <c r="L19" s="323" t="n">
        <v>0</v>
      </c>
      <c r="M19" s="323" t="n">
        <v>0</v>
      </c>
      <c r="N19" s="324" t="n">
        <v>9</v>
      </c>
      <c r="O19" s="300" t="n">
        <v>24</v>
      </c>
    </row>
    <row r="20" customFormat="false" ht="20.25" hidden="false" customHeight="true" outlineLevel="0" collapsed="false">
      <c r="A20" s="95"/>
      <c r="B20" s="325" t="s">
        <v>39</v>
      </c>
      <c r="C20" s="326" t="n">
        <v>1</v>
      </c>
      <c r="D20" s="327" t="n">
        <v>1</v>
      </c>
      <c r="E20" s="327" t="s">
        <v>70</v>
      </c>
      <c r="F20" s="327" t="n">
        <v>0.4444</v>
      </c>
      <c r="G20" s="327" t="s">
        <v>70</v>
      </c>
      <c r="H20" s="327" t="s">
        <v>70</v>
      </c>
      <c r="I20" s="327" t="s">
        <v>70</v>
      </c>
      <c r="J20" s="327" t="n">
        <v>0.0274</v>
      </c>
      <c r="K20" s="327" t="n">
        <v>0.6667</v>
      </c>
      <c r="L20" s="327"/>
      <c r="M20" s="327"/>
      <c r="N20" s="328" t="n">
        <v>1</v>
      </c>
      <c r="O20" s="329" t="n">
        <v>0.2017</v>
      </c>
    </row>
    <row r="21" customFormat="false" ht="20.25" hidden="false" customHeight="true" outlineLevel="0" collapsed="false">
      <c r="A21" s="95" t="s">
        <v>54</v>
      </c>
      <c r="B21" s="96" t="s">
        <v>44</v>
      </c>
      <c r="C21" s="330" t="n">
        <v>0</v>
      </c>
      <c r="D21" s="331" t="n">
        <v>0</v>
      </c>
      <c r="E21" s="331" t="s">
        <v>70</v>
      </c>
      <c r="F21" s="331" t="n">
        <v>5</v>
      </c>
      <c r="G21" s="331" t="n">
        <v>18</v>
      </c>
      <c r="H21" s="331" t="n">
        <v>0</v>
      </c>
      <c r="I21" s="331" t="n">
        <v>0</v>
      </c>
      <c r="J21" s="331" t="n">
        <v>71</v>
      </c>
      <c r="K21" s="331" t="n">
        <v>1</v>
      </c>
      <c r="L21" s="99"/>
      <c r="M21" s="99"/>
      <c r="N21" s="332" t="n">
        <v>0</v>
      </c>
      <c r="O21" s="304" t="n">
        <v>95</v>
      </c>
    </row>
    <row r="22" customFormat="false" ht="20.25" hidden="false" customHeight="true" outlineLevel="0" collapsed="false">
      <c r="A22" s="333"/>
      <c r="B22" s="334" t="s">
        <v>39</v>
      </c>
      <c r="C22" s="335" t="n">
        <v>0</v>
      </c>
      <c r="D22" s="336" t="n">
        <v>0</v>
      </c>
      <c r="E22" s="336" t="n">
        <v>0</v>
      </c>
      <c r="F22" s="336" t="n">
        <v>0.5556</v>
      </c>
      <c r="G22" s="336" t="n">
        <v>1</v>
      </c>
      <c r="H22" s="336" t="n">
        <v>0</v>
      </c>
      <c r="I22" s="336" t="n">
        <v>0</v>
      </c>
      <c r="J22" s="337" t="n">
        <v>0.9726</v>
      </c>
      <c r="K22" s="336" t="n">
        <v>0.3333</v>
      </c>
      <c r="L22" s="338" t="n">
        <v>0</v>
      </c>
      <c r="M22" s="338" t="n">
        <v>0</v>
      </c>
      <c r="N22" s="339" t="n">
        <v>0</v>
      </c>
      <c r="O22" s="321" t="n">
        <v>0.7983</v>
      </c>
    </row>
    <row r="23" customFormat="false" ht="20.25" hidden="false" customHeight="true" outlineLevel="0" collapsed="false">
      <c r="A23" s="95"/>
      <c r="B23" s="129" t="s">
        <v>48</v>
      </c>
      <c r="C23" s="165" t="n">
        <v>135</v>
      </c>
      <c r="D23" s="340" t="n">
        <v>135</v>
      </c>
      <c r="E23" s="340" t="n">
        <v>262</v>
      </c>
      <c r="F23" s="340" t="n">
        <v>150</v>
      </c>
      <c r="G23" s="340" t="n">
        <v>119</v>
      </c>
      <c r="H23" s="340" t="n">
        <v>128</v>
      </c>
      <c r="I23" s="340" t="n">
        <v>163</v>
      </c>
      <c r="J23" s="340" t="n">
        <v>201</v>
      </c>
      <c r="K23" s="340" t="n">
        <v>211</v>
      </c>
      <c r="L23" s="340" t="n">
        <v>62</v>
      </c>
      <c r="M23" s="340" t="n">
        <v>113</v>
      </c>
      <c r="N23" s="341" t="n">
        <v>60</v>
      </c>
      <c r="O23" s="342" t="n">
        <v>1739</v>
      </c>
    </row>
    <row r="24" customFormat="false" ht="20.25" hidden="false" customHeight="true" outlineLevel="0" collapsed="false">
      <c r="A24" s="95"/>
      <c r="B24" s="152" t="s">
        <v>55</v>
      </c>
      <c r="C24" s="153" t="n">
        <v>32</v>
      </c>
      <c r="D24" s="343" t="n">
        <v>30</v>
      </c>
      <c r="E24" s="343" t="n">
        <v>178</v>
      </c>
      <c r="F24" s="343" t="n">
        <v>57</v>
      </c>
      <c r="G24" s="343" t="n">
        <v>40</v>
      </c>
      <c r="H24" s="343" t="n">
        <v>64</v>
      </c>
      <c r="I24" s="343" t="n">
        <v>85</v>
      </c>
      <c r="J24" s="155" t="n">
        <v>104</v>
      </c>
      <c r="K24" s="155" t="n">
        <v>138</v>
      </c>
      <c r="L24" s="155" t="n">
        <v>0</v>
      </c>
      <c r="M24" s="343" t="n">
        <v>32</v>
      </c>
      <c r="N24" s="344" t="n">
        <v>0</v>
      </c>
      <c r="O24" s="304" t="n">
        <v>760</v>
      </c>
    </row>
    <row r="25" s="47" customFormat="true" ht="20.25" hidden="false" customHeight="true" outlineLevel="0" collapsed="false">
      <c r="A25" s="75" t="s">
        <v>56</v>
      </c>
      <c r="B25" s="44" t="s">
        <v>39</v>
      </c>
      <c r="C25" s="92" t="n">
        <v>0.072</v>
      </c>
      <c r="D25" s="94" t="n">
        <v>0.0608</v>
      </c>
      <c r="E25" s="94" t="n">
        <v>0.1182</v>
      </c>
      <c r="F25" s="94" t="n">
        <v>0.0715</v>
      </c>
      <c r="G25" s="94" t="n">
        <v>0.06</v>
      </c>
      <c r="H25" s="94" t="n">
        <v>0.0693</v>
      </c>
      <c r="I25" s="94" t="n">
        <v>0.0777</v>
      </c>
      <c r="J25" s="94" t="n">
        <v>0.082</v>
      </c>
      <c r="K25" s="94" t="n">
        <v>0.1051</v>
      </c>
      <c r="L25" s="94" t="n">
        <v>0.0386</v>
      </c>
      <c r="M25" s="94" t="n">
        <v>0.0708</v>
      </c>
      <c r="N25" s="301" t="n">
        <v>0.0344</v>
      </c>
      <c r="O25" s="302" t="n">
        <v>0.0732</v>
      </c>
    </row>
    <row r="26" customFormat="false" ht="20.25" hidden="false" customHeight="true" outlineLevel="0" collapsed="false">
      <c r="A26" s="95"/>
      <c r="B26" s="96" t="s">
        <v>50</v>
      </c>
      <c r="C26" s="345" t="n">
        <v>73</v>
      </c>
      <c r="D26" s="346" t="n">
        <v>121</v>
      </c>
      <c r="E26" s="346" t="n">
        <v>65</v>
      </c>
      <c r="F26" s="346" t="n">
        <v>86</v>
      </c>
      <c r="G26" s="346" t="n">
        <v>73</v>
      </c>
      <c r="H26" s="346" t="n">
        <v>55</v>
      </c>
      <c r="I26" s="346" t="n">
        <v>54</v>
      </c>
      <c r="J26" s="346" t="n">
        <v>63</v>
      </c>
      <c r="K26" s="346" t="n">
        <v>66</v>
      </c>
      <c r="L26" s="346" t="n">
        <v>49</v>
      </c>
      <c r="M26" s="346" t="n">
        <v>77</v>
      </c>
      <c r="N26" s="347" t="n">
        <v>56</v>
      </c>
      <c r="O26" s="348" t="n">
        <v>838</v>
      </c>
    </row>
    <row r="27" customFormat="false" ht="20.25" hidden="false" customHeight="true" outlineLevel="0" collapsed="false">
      <c r="A27" s="95"/>
      <c r="B27" s="164" t="s">
        <v>55</v>
      </c>
      <c r="C27" s="349" t="s">
        <v>70</v>
      </c>
      <c r="D27" s="340" t="n">
        <v>30</v>
      </c>
      <c r="E27" s="340" t="n">
        <v>0</v>
      </c>
      <c r="F27" s="340" t="n">
        <v>0</v>
      </c>
      <c r="G27" s="340" t="n">
        <v>0</v>
      </c>
      <c r="H27" s="167" t="n">
        <v>0</v>
      </c>
      <c r="I27" s="340" t="n">
        <v>0</v>
      </c>
      <c r="J27" s="167" t="n">
        <v>0</v>
      </c>
      <c r="K27" s="167" t="n">
        <v>0</v>
      </c>
      <c r="L27" s="167" t="n">
        <v>0</v>
      </c>
      <c r="M27" s="340" t="n">
        <v>32</v>
      </c>
      <c r="N27" s="341" t="n">
        <v>0</v>
      </c>
      <c r="O27" s="350" t="n">
        <v>62</v>
      </c>
    </row>
    <row r="28" s="47" customFormat="true" ht="20.25" hidden="false" customHeight="true" outlineLevel="0" collapsed="false">
      <c r="A28" s="75"/>
      <c r="B28" s="76" t="s">
        <v>39</v>
      </c>
      <c r="C28" s="77" t="n">
        <v>0.5407</v>
      </c>
      <c r="D28" s="79" t="n">
        <v>0.8963</v>
      </c>
      <c r="E28" s="79" t="n">
        <v>0.2481</v>
      </c>
      <c r="F28" s="79" t="n">
        <v>0.5733</v>
      </c>
      <c r="G28" s="79" t="n">
        <v>0.6134</v>
      </c>
      <c r="H28" s="79" t="n">
        <v>0.4297</v>
      </c>
      <c r="I28" s="79" t="n">
        <v>0.3313</v>
      </c>
      <c r="J28" s="79" t="n">
        <v>0.3134</v>
      </c>
      <c r="K28" s="79" t="n">
        <v>0.3128</v>
      </c>
      <c r="L28" s="79" t="n">
        <v>0.7903</v>
      </c>
      <c r="M28" s="79" t="n">
        <v>0.6814</v>
      </c>
      <c r="N28" s="297" t="n">
        <v>0.9333</v>
      </c>
      <c r="O28" s="351" t="n">
        <v>0.4819</v>
      </c>
    </row>
    <row r="29" customFormat="false" ht="20.25" hidden="false" customHeight="true" outlineLevel="0" collapsed="false">
      <c r="A29" s="95" t="s">
        <v>57</v>
      </c>
      <c r="B29" s="96" t="s">
        <v>44</v>
      </c>
      <c r="C29" s="345" t="n">
        <v>62</v>
      </c>
      <c r="D29" s="346" t="n">
        <v>14</v>
      </c>
      <c r="E29" s="346" t="n">
        <v>197</v>
      </c>
      <c r="F29" s="346" t="n">
        <v>64</v>
      </c>
      <c r="G29" s="346" t="n">
        <v>46</v>
      </c>
      <c r="H29" s="346" t="n">
        <v>73</v>
      </c>
      <c r="I29" s="346" t="n">
        <v>109</v>
      </c>
      <c r="J29" s="346" t="n">
        <v>138</v>
      </c>
      <c r="K29" s="346" t="n">
        <v>145</v>
      </c>
      <c r="L29" s="346" t="n">
        <v>13</v>
      </c>
      <c r="M29" s="346" t="n">
        <v>36</v>
      </c>
      <c r="N29" s="347" t="n">
        <v>4</v>
      </c>
      <c r="O29" s="352" t="n">
        <v>901</v>
      </c>
    </row>
    <row r="30" customFormat="false" ht="20.25" hidden="false" customHeight="true" outlineLevel="0" collapsed="false">
      <c r="A30" s="95"/>
      <c r="B30" s="152" t="s">
        <v>55</v>
      </c>
      <c r="C30" s="153" t="n">
        <v>32</v>
      </c>
      <c r="D30" s="343" t="n">
        <v>0</v>
      </c>
      <c r="E30" s="343" t="n">
        <v>178</v>
      </c>
      <c r="F30" s="343" t="n">
        <v>57</v>
      </c>
      <c r="G30" s="343" t="n">
        <v>40</v>
      </c>
      <c r="H30" s="343" t="n">
        <v>64</v>
      </c>
      <c r="I30" s="343" t="n">
        <v>85</v>
      </c>
      <c r="J30" s="155" t="n">
        <v>104</v>
      </c>
      <c r="K30" s="155" t="n">
        <v>138</v>
      </c>
      <c r="L30" s="155"/>
      <c r="M30" s="343" t="n">
        <v>0</v>
      </c>
      <c r="N30" s="344"/>
      <c r="O30" s="304" t="n">
        <v>698</v>
      </c>
    </row>
    <row r="31" s="47" customFormat="true" ht="20.25" hidden="false" customHeight="true" outlineLevel="0" collapsed="false">
      <c r="A31" s="101"/>
      <c r="B31" s="125" t="s">
        <v>58</v>
      </c>
      <c r="C31" s="126" t="n">
        <v>0.4593</v>
      </c>
      <c r="D31" s="128" t="n">
        <v>0.1037</v>
      </c>
      <c r="E31" s="128" t="n">
        <v>0.7519</v>
      </c>
      <c r="F31" s="128" t="n">
        <v>0.4267</v>
      </c>
      <c r="G31" s="128" t="n">
        <v>0.3866</v>
      </c>
      <c r="H31" s="128" t="n">
        <v>0.5703</v>
      </c>
      <c r="I31" s="128" t="n">
        <v>0.6687</v>
      </c>
      <c r="J31" s="128" t="n">
        <v>0.6866</v>
      </c>
      <c r="K31" s="128" t="n">
        <v>0.6872</v>
      </c>
      <c r="L31" s="128" t="n">
        <v>0.2097</v>
      </c>
      <c r="M31" s="128" t="n">
        <v>0.3186</v>
      </c>
      <c r="N31" s="353" t="n">
        <v>0.0667</v>
      </c>
      <c r="O31" s="354" t="n">
        <v>0.5181</v>
      </c>
    </row>
    <row r="32" s="8" customFormat="true" ht="20.25" hidden="false" customHeight="true" outlineLevel="0" collapsed="false">
      <c r="A32" s="121"/>
      <c r="B32" s="186" t="s">
        <v>48</v>
      </c>
      <c r="C32" s="187" t="n">
        <v>1875</v>
      </c>
      <c r="D32" s="189" t="n">
        <v>2222</v>
      </c>
      <c r="E32" s="189" t="n">
        <v>2216</v>
      </c>
      <c r="F32" s="189" t="n">
        <v>2097</v>
      </c>
      <c r="G32" s="189" t="n">
        <v>1984</v>
      </c>
      <c r="H32" s="189" t="n">
        <v>1848</v>
      </c>
      <c r="I32" s="189" t="n">
        <v>2099</v>
      </c>
      <c r="J32" s="189" t="n">
        <v>2451</v>
      </c>
      <c r="K32" s="189" t="n">
        <v>2008</v>
      </c>
      <c r="L32" s="189" t="n">
        <v>1606</v>
      </c>
      <c r="M32" s="189" t="n">
        <v>1597</v>
      </c>
      <c r="N32" s="355" t="n">
        <v>1745</v>
      </c>
      <c r="O32" s="356" t="n">
        <v>23748</v>
      </c>
    </row>
    <row r="33" s="8" customFormat="true" ht="20.25" hidden="false" customHeight="true" outlineLevel="0" collapsed="false">
      <c r="A33" s="121" t="s">
        <v>59</v>
      </c>
      <c r="B33" s="113" t="s">
        <v>50</v>
      </c>
      <c r="C33" s="114" t="n">
        <v>1242</v>
      </c>
      <c r="D33" s="26" t="n">
        <v>1487</v>
      </c>
      <c r="E33" s="26" t="n">
        <v>1412</v>
      </c>
      <c r="F33" s="26" t="n">
        <v>1368</v>
      </c>
      <c r="G33" s="26" t="n">
        <v>1307</v>
      </c>
      <c r="H33" s="26" t="n">
        <v>1158</v>
      </c>
      <c r="I33" s="26" t="n">
        <v>1219</v>
      </c>
      <c r="J33" s="26" t="n">
        <v>1281</v>
      </c>
      <c r="K33" s="26" t="n">
        <v>1141</v>
      </c>
      <c r="L33" s="26" t="n">
        <v>925</v>
      </c>
      <c r="M33" s="26" t="n">
        <v>1018</v>
      </c>
      <c r="N33" s="303" t="n">
        <v>1169</v>
      </c>
      <c r="O33" s="348" t="n">
        <v>14727</v>
      </c>
    </row>
    <row r="34" s="47" customFormat="true" ht="20.25" hidden="false" customHeight="true" outlineLevel="0" collapsed="false">
      <c r="A34" s="75"/>
      <c r="B34" s="76" t="s">
        <v>39</v>
      </c>
      <c r="C34" s="77" t="n">
        <v>0.6624</v>
      </c>
      <c r="D34" s="79" t="n">
        <v>0.6692</v>
      </c>
      <c r="E34" s="79" t="n">
        <v>0.6372</v>
      </c>
      <c r="F34" s="79" t="n">
        <v>0.6524</v>
      </c>
      <c r="G34" s="79" t="n">
        <v>0.6588</v>
      </c>
      <c r="H34" s="79" t="n">
        <v>0.6266</v>
      </c>
      <c r="I34" s="79" t="n">
        <v>0.5808</v>
      </c>
      <c r="J34" s="79" t="n">
        <v>0.5226</v>
      </c>
      <c r="K34" s="79" t="n">
        <v>0.5682</v>
      </c>
      <c r="L34" s="79" t="n">
        <v>0.576</v>
      </c>
      <c r="M34" s="79" t="n">
        <v>0.6374</v>
      </c>
      <c r="N34" s="297" t="n">
        <v>0.6699</v>
      </c>
      <c r="O34" s="351" t="n">
        <v>0.6201</v>
      </c>
    </row>
    <row r="35" customFormat="false" ht="20.25" hidden="false" customHeight="true" outlineLevel="0" collapsed="false">
      <c r="A35" s="95" t="s">
        <v>36</v>
      </c>
      <c r="B35" s="137" t="s">
        <v>44</v>
      </c>
      <c r="C35" s="138" t="n">
        <v>633</v>
      </c>
      <c r="D35" s="323" t="n">
        <v>735</v>
      </c>
      <c r="E35" s="323" t="n">
        <v>804</v>
      </c>
      <c r="F35" s="323" t="n">
        <v>729</v>
      </c>
      <c r="G35" s="323" t="n">
        <v>677</v>
      </c>
      <c r="H35" s="323" t="n">
        <v>690</v>
      </c>
      <c r="I35" s="323" t="n">
        <v>880</v>
      </c>
      <c r="J35" s="323" t="n">
        <v>1170</v>
      </c>
      <c r="K35" s="323" t="n">
        <v>867</v>
      </c>
      <c r="L35" s="323" t="n">
        <v>681</v>
      </c>
      <c r="M35" s="323" t="n">
        <v>579</v>
      </c>
      <c r="N35" s="324" t="n">
        <v>576</v>
      </c>
      <c r="O35" s="357" t="n">
        <v>9021</v>
      </c>
    </row>
    <row r="36" s="47" customFormat="true" ht="20.25" hidden="false" customHeight="true" outlineLevel="0" collapsed="false">
      <c r="A36" s="194"/>
      <c r="B36" s="195" t="s">
        <v>39</v>
      </c>
      <c r="C36" s="196" t="n">
        <v>0.3376</v>
      </c>
      <c r="D36" s="198" t="n">
        <v>0.3308</v>
      </c>
      <c r="E36" s="198" t="n">
        <v>0.3628</v>
      </c>
      <c r="F36" s="198" t="n">
        <v>0.3476</v>
      </c>
      <c r="G36" s="198" t="n">
        <v>0.3412</v>
      </c>
      <c r="H36" s="198" t="n">
        <v>0.3734</v>
      </c>
      <c r="I36" s="198" t="n">
        <v>0.4192</v>
      </c>
      <c r="J36" s="198" t="n">
        <v>0.4774</v>
      </c>
      <c r="K36" s="198" t="n">
        <v>0.4318</v>
      </c>
      <c r="L36" s="198" t="n">
        <v>0.424</v>
      </c>
      <c r="M36" s="198" t="n">
        <v>0.3626</v>
      </c>
      <c r="N36" s="358" t="n">
        <v>0.3301</v>
      </c>
      <c r="O36" s="359" t="n">
        <v>0.3799</v>
      </c>
    </row>
    <row r="37" customFormat="false" ht="15" hidden="false" customHeight="false" outlineLevel="0" collapsed="false">
      <c r="N37" s="203" t="s">
        <v>73</v>
      </c>
    </row>
    <row r="38" customFormat="false" ht="14.25" hidden="false" customHeight="false" outlineLevel="0" collapsed="false">
      <c r="I38" s="203" t="s">
        <v>62</v>
      </c>
    </row>
    <row r="40" customFormat="false" ht="17.25" hidden="false" customHeight="false" outlineLevel="0" collapsed="false">
      <c r="G40" s="9" t="s">
        <v>64</v>
      </c>
      <c r="H40" s="9"/>
      <c r="I40" s="9"/>
      <c r="J40" s="9"/>
      <c r="L40" s="203" t="s">
        <v>99</v>
      </c>
    </row>
    <row r="42" customFormat="false" ht="15" hidden="false" customHeight="false" outlineLevel="0" collapsed="false"/>
    <row r="43" customFormat="false" ht="21" hidden="false" customHeight="true" outlineLevel="0" collapsed="false">
      <c r="A43" s="60"/>
      <c r="B43" s="63"/>
      <c r="C43" s="61"/>
      <c r="D43" s="62" t="s">
        <v>24</v>
      </c>
      <c r="E43" s="63" t="s">
        <v>25</v>
      </c>
      <c r="F43" s="63" t="s">
        <v>26</v>
      </c>
      <c r="G43" s="63" t="s">
        <v>27</v>
      </c>
      <c r="H43" s="63" t="s">
        <v>28</v>
      </c>
      <c r="I43" s="63" t="s">
        <v>29</v>
      </c>
      <c r="J43" s="63" t="s">
        <v>30</v>
      </c>
      <c r="K43" s="63" t="s">
        <v>31</v>
      </c>
      <c r="L43" s="63" t="s">
        <v>32</v>
      </c>
      <c r="M43" s="63" t="s">
        <v>33</v>
      </c>
      <c r="N43" s="63" t="s">
        <v>34</v>
      </c>
      <c r="O43" s="292" t="s">
        <v>35</v>
      </c>
      <c r="P43" s="293" t="s">
        <v>36</v>
      </c>
    </row>
    <row r="44" s="8" customFormat="true" ht="20.25" hidden="false" customHeight="true" outlineLevel="0" collapsed="false">
      <c r="A44" s="67"/>
      <c r="B44" s="360"/>
      <c r="C44" s="361" t="s">
        <v>67</v>
      </c>
      <c r="D44" s="69" t="n">
        <v>1077</v>
      </c>
      <c r="E44" s="71" t="n">
        <v>1065</v>
      </c>
      <c r="F44" s="71" t="n">
        <v>1159</v>
      </c>
      <c r="G44" s="71" t="n">
        <v>1163</v>
      </c>
      <c r="H44" s="71" t="n">
        <v>1082</v>
      </c>
      <c r="I44" s="71" t="n">
        <v>1118</v>
      </c>
      <c r="J44" s="71" t="n">
        <v>1024</v>
      </c>
      <c r="K44" s="71" t="n">
        <v>1095</v>
      </c>
      <c r="L44" s="71" t="n">
        <v>1059</v>
      </c>
      <c r="M44" s="71" t="n">
        <v>875</v>
      </c>
      <c r="N44" s="71" t="n">
        <v>966</v>
      </c>
      <c r="O44" s="295" t="n">
        <v>1003</v>
      </c>
      <c r="P44" s="296" t="n">
        <f aca="false">SUM(D44:O44)</f>
        <v>12686</v>
      </c>
    </row>
    <row r="45" s="8" customFormat="true" ht="20.25" hidden="false" customHeight="true" outlineLevel="0" collapsed="false">
      <c r="A45" s="121"/>
      <c r="B45" s="362" t="s">
        <v>48</v>
      </c>
      <c r="C45" s="363" t="s">
        <v>68</v>
      </c>
      <c r="D45" s="215" t="n">
        <v>1192</v>
      </c>
      <c r="E45" s="216" t="n">
        <v>1260</v>
      </c>
      <c r="F45" s="216" t="n">
        <v>1216</v>
      </c>
      <c r="G45" s="216" t="n">
        <v>1129</v>
      </c>
      <c r="H45" s="216" t="n">
        <v>1302</v>
      </c>
      <c r="I45" s="216" t="n">
        <v>1264</v>
      </c>
      <c r="J45" s="216" t="n">
        <v>1405</v>
      </c>
      <c r="K45" s="216" t="n">
        <v>1295</v>
      </c>
      <c r="L45" s="216" t="n">
        <v>1131</v>
      </c>
      <c r="M45" s="216" t="n">
        <v>930</v>
      </c>
      <c r="N45" s="216" t="n">
        <v>1080</v>
      </c>
      <c r="O45" s="364" t="n">
        <v>1041</v>
      </c>
      <c r="P45" s="365" t="n">
        <f aca="false">SUM(D45:O45)</f>
        <v>14245</v>
      </c>
    </row>
    <row r="46" s="47" customFormat="true" ht="20.25" hidden="false" customHeight="true" outlineLevel="0" collapsed="false">
      <c r="A46" s="75" t="s">
        <v>49</v>
      </c>
      <c r="B46" s="366"/>
      <c r="C46" s="367" t="s">
        <v>69</v>
      </c>
      <c r="D46" s="92" t="n">
        <v>0.9035</v>
      </c>
      <c r="E46" s="94" t="n">
        <v>0.8452</v>
      </c>
      <c r="F46" s="94" t="n">
        <v>0.9531</v>
      </c>
      <c r="G46" s="94" t="n">
        <v>1.0301</v>
      </c>
      <c r="H46" s="94" t="n">
        <v>0.831</v>
      </c>
      <c r="I46" s="94" t="n">
        <v>0.8845</v>
      </c>
      <c r="J46" s="94" t="n">
        <v>0.7288</v>
      </c>
      <c r="K46" s="94" t="n">
        <v>0.8456</v>
      </c>
      <c r="L46" s="94" t="n">
        <v>0.9363</v>
      </c>
      <c r="M46" s="94" t="n">
        <v>0.9409</v>
      </c>
      <c r="N46" s="94" t="n">
        <v>0.8944</v>
      </c>
      <c r="O46" s="301" t="n">
        <v>0.9634</v>
      </c>
      <c r="P46" s="368" t="n">
        <v>0.8906</v>
      </c>
    </row>
    <row r="47" s="8" customFormat="true" ht="20.25" hidden="false" customHeight="true" outlineLevel="0" collapsed="false">
      <c r="A47" s="121"/>
      <c r="B47" s="369"/>
      <c r="C47" s="370" t="s">
        <v>67</v>
      </c>
      <c r="D47" s="114" t="n">
        <v>911</v>
      </c>
      <c r="E47" s="26" t="n">
        <v>908</v>
      </c>
      <c r="F47" s="26" t="n">
        <v>995</v>
      </c>
      <c r="G47" s="26" t="n">
        <v>985</v>
      </c>
      <c r="H47" s="26" t="n">
        <v>896</v>
      </c>
      <c r="I47" s="26" t="n">
        <v>942</v>
      </c>
      <c r="J47" s="26" t="n">
        <v>880</v>
      </c>
      <c r="K47" s="26" t="n">
        <v>955</v>
      </c>
      <c r="L47" s="26" t="n">
        <v>900</v>
      </c>
      <c r="M47" s="26" t="n">
        <v>733</v>
      </c>
      <c r="N47" s="26" t="n">
        <v>827</v>
      </c>
      <c r="O47" s="303" t="n">
        <v>864</v>
      </c>
      <c r="P47" s="371" t="n">
        <f aca="false">SUM(D47:O47)</f>
        <v>10796</v>
      </c>
    </row>
    <row r="48" s="8" customFormat="true" ht="20.25" hidden="false" customHeight="true" outlineLevel="0" collapsed="false">
      <c r="A48" s="121"/>
      <c r="B48" s="362" t="s">
        <v>50</v>
      </c>
      <c r="C48" s="363" t="s">
        <v>68</v>
      </c>
      <c r="D48" s="215" t="n">
        <v>975</v>
      </c>
      <c r="E48" s="216" t="n">
        <v>1064</v>
      </c>
      <c r="F48" s="216" t="n">
        <v>1007</v>
      </c>
      <c r="G48" s="216" t="n">
        <v>945</v>
      </c>
      <c r="H48" s="216" t="n">
        <v>1112</v>
      </c>
      <c r="I48" s="216" t="n">
        <v>1062</v>
      </c>
      <c r="J48" s="216" t="n">
        <v>1153</v>
      </c>
      <c r="K48" s="216" t="n">
        <v>1097</v>
      </c>
      <c r="L48" s="216" t="n">
        <v>949</v>
      </c>
      <c r="M48" s="216" t="n">
        <v>757</v>
      </c>
      <c r="N48" s="216" t="n">
        <v>900</v>
      </c>
      <c r="O48" s="364" t="n">
        <v>878</v>
      </c>
      <c r="P48" s="357" t="n">
        <f aca="false">SUM(D48:O48)</f>
        <v>11899</v>
      </c>
    </row>
    <row r="49" s="47" customFormat="true" ht="20.25" hidden="false" customHeight="true" outlineLevel="0" collapsed="false">
      <c r="A49" s="75"/>
      <c r="B49" s="366"/>
      <c r="C49" s="367" t="s">
        <v>69</v>
      </c>
      <c r="D49" s="92" t="n">
        <v>0.9344</v>
      </c>
      <c r="E49" s="94" t="n">
        <v>0.8534</v>
      </c>
      <c r="F49" s="94" t="n">
        <v>0.9881</v>
      </c>
      <c r="G49" s="94" t="n">
        <v>1.0423</v>
      </c>
      <c r="H49" s="94" t="n">
        <v>0.8058</v>
      </c>
      <c r="I49" s="94" t="n">
        <v>0.887</v>
      </c>
      <c r="J49" s="94" t="n">
        <v>0.7632</v>
      </c>
      <c r="K49" s="94" t="n">
        <v>0.8706</v>
      </c>
      <c r="L49" s="94" t="n">
        <v>0.9484</v>
      </c>
      <c r="M49" s="94" t="n">
        <v>0.9683</v>
      </c>
      <c r="N49" s="94" t="n">
        <v>0.9189</v>
      </c>
      <c r="O49" s="301" t="n">
        <v>0.9841</v>
      </c>
      <c r="P49" s="372" t="n">
        <v>0.9073</v>
      </c>
    </row>
    <row r="50" s="8" customFormat="true" ht="20.25" hidden="false" customHeight="true" outlineLevel="0" collapsed="false">
      <c r="A50" s="121" t="s">
        <v>51</v>
      </c>
      <c r="B50" s="369"/>
      <c r="C50" s="370" t="s">
        <v>67</v>
      </c>
      <c r="D50" s="114" t="n">
        <v>166</v>
      </c>
      <c r="E50" s="26" t="n">
        <v>157</v>
      </c>
      <c r="F50" s="26" t="n">
        <v>164</v>
      </c>
      <c r="G50" s="26" t="n">
        <v>178</v>
      </c>
      <c r="H50" s="26" t="n">
        <v>186</v>
      </c>
      <c r="I50" s="26" t="n">
        <v>176</v>
      </c>
      <c r="J50" s="26" t="n">
        <v>144</v>
      </c>
      <c r="K50" s="26" t="n">
        <v>140</v>
      </c>
      <c r="L50" s="26" t="n">
        <v>159</v>
      </c>
      <c r="M50" s="26" t="n">
        <v>142</v>
      </c>
      <c r="N50" s="26" t="n">
        <v>139</v>
      </c>
      <c r="O50" s="303" t="n">
        <v>139</v>
      </c>
      <c r="P50" s="371" t="n">
        <f aca="false">SUM(D50:O50)</f>
        <v>1890</v>
      </c>
    </row>
    <row r="51" s="8" customFormat="true" ht="20.25" hidden="false" customHeight="true" outlineLevel="0" collapsed="false">
      <c r="A51" s="121"/>
      <c r="B51" s="362" t="s">
        <v>44</v>
      </c>
      <c r="C51" s="363" t="s">
        <v>68</v>
      </c>
      <c r="D51" s="215" t="n">
        <v>217</v>
      </c>
      <c r="E51" s="216" t="n">
        <v>196</v>
      </c>
      <c r="F51" s="216" t="n">
        <v>209</v>
      </c>
      <c r="G51" s="216" t="n">
        <v>184</v>
      </c>
      <c r="H51" s="216" t="n">
        <v>190</v>
      </c>
      <c r="I51" s="216" t="n">
        <v>202</v>
      </c>
      <c r="J51" s="216" t="n">
        <v>252</v>
      </c>
      <c r="K51" s="216" t="n">
        <v>198</v>
      </c>
      <c r="L51" s="216" t="n">
        <v>182</v>
      </c>
      <c r="M51" s="216" t="n">
        <v>173</v>
      </c>
      <c r="N51" s="216" t="n">
        <v>180</v>
      </c>
      <c r="O51" s="364" t="n">
        <v>163</v>
      </c>
      <c r="P51" s="357" t="n">
        <f aca="false">SUM(D51:O51)</f>
        <v>2346</v>
      </c>
    </row>
    <row r="52" s="47" customFormat="true" ht="20.25" hidden="false" customHeight="true" outlineLevel="0" collapsed="false">
      <c r="A52" s="101"/>
      <c r="B52" s="373"/>
      <c r="C52" s="374" t="s">
        <v>69</v>
      </c>
      <c r="D52" s="126" t="n">
        <v>0.765</v>
      </c>
      <c r="E52" s="128" t="n">
        <v>0.801</v>
      </c>
      <c r="F52" s="128" t="n">
        <v>0.7847</v>
      </c>
      <c r="G52" s="128" t="n">
        <v>0.9674</v>
      </c>
      <c r="H52" s="128" t="n">
        <v>0.9789</v>
      </c>
      <c r="I52" s="128" t="n">
        <v>0.8713</v>
      </c>
      <c r="J52" s="128" t="n">
        <v>0.5714</v>
      </c>
      <c r="K52" s="128" t="n">
        <v>0.7071</v>
      </c>
      <c r="L52" s="128" t="n">
        <v>0.8736</v>
      </c>
      <c r="M52" s="128" t="n">
        <v>0.8208</v>
      </c>
      <c r="N52" s="128" t="n">
        <v>0.7722</v>
      </c>
      <c r="O52" s="353" t="n">
        <v>0.8528</v>
      </c>
      <c r="P52" s="354" t="n">
        <v>0.8056</v>
      </c>
    </row>
    <row r="53" s="8" customFormat="true" ht="20.25" hidden="false" customHeight="true" outlineLevel="0" collapsed="false">
      <c r="A53" s="121"/>
      <c r="B53" s="362"/>
      <c r="C53" s="375" t="s">
        <v>67</v>
      </c>
      <c r="D53" s="225" t="n">
        <v>660</v>
      </c>
      <c r="E53" s="226" t="n">
        <v>1018</v>
      </c>
      <c r="F53" s="226" t="n">
        <v>795</v>
      </c>
      <c r="G53" s="226" t="n">
        <v>775</v>
      </c>
      <c r="H53" s="226" t="n">
        <v>765</v>
      </c>
      <c r="I53" s="226" t="n">
        <v>602</v>
      </c>
      <c r="J53" s="226" t="n">
        <v>912</v>
      </c>
      <c r="K53" s="226" t="n">
        <v>1082</v>
      </c>
      <c r="L53" s="226" t="n">
        <v>735</v>
      </c>
      <c r="M53" s="226" t="n">
        <v>669</v>
      </c>
      <c r="N53" s="226" t="n">
        <v>518</v>
      </c>
      <c r="O53" s="376" t="n">
        <v>673</v>
      </c>
      <c r="P53" s="296" t="n">
        <f aca="false">SUM(D53:O53)</f>
        <v>9204</v>
      </c>
    </row>
    <row r="54" s="8" customFormat="true" ht="20.25" hidden="false" customHeight="true" outlineLevel="0" collapsed="false">
      <c r="A54" s="121"/>
      <c r="B54" s="362" t="s">
        <v>48</v>
      </c>
      <c r="C54" s="363" t="s">
        <v>68</v>
      </c>
      <c r="D54" s="215" t="n">
        <v>561</v>
      </c>
      <c r="E54" s="216" t="n">
        <v>530</v>
      </c>
      <c r="F54" s="216" t="n">
        <v>541</v>
      </c>
      <c r="G54" s="216" t="n">
        <v>577</v>
      </c>
      <c r="H54" s="216" t="n">
        <v>709</v>
      </c>
      <c r="I54" s="216" t="n">
        <v>749</v>
      </c>
      <c r="J54" s="216" t="n">
        <v>758</v>
      </c>
      <c r="K54" s="216" t="n">
        <v>868</v>
      </c>
      <c r="L54" s="216" t="n">
        <v>665</v>
      </c>
      <c r="M54" s="216" t="n">
        <v>482</v>
      </c>
      <c r="N54" s="216" t="n">
        <v>550</v>
      </c>
      <c r="O54" s="364" t="n">
        <v>672</v>
      </c>
      <c r="P54" s="365" t="n">
        <f aca="false">SUM(D54:O54)</f>
        <v>7662</v>
      </c>
    </row>
    <row r="55" s="47" customFormat="true" ht="20.25" hidden="false" customHeight="true" outlineLevel="0" collapsed="false">
      <c r="A55" s="75" t="s">
        <v>52</v>
      </c>
      <c r="B55" s="366"/>
      <c r="C55" s="367" t="s">
        <v>69</v>
      </c>
      <c r="D55" s="92" t="n">
        <v>1.1765</v>
      </c>
      <c r="E55" s="94" t="n">
        <v>1.9208</v>
      </c>
      <c r="F55" s="94" t="n">
        <v>1.4695</v>
      </c>
      <c r="G55" s="94" t="n">
        <v>1.3432</v>
      </c>
      <c r="H55" s="94" t="n">
        <v>1.079</v>
      </c>
      <c r="I55" s="94" t="n">
        <v>0.8037</v>
      </c>
      <c r="J55" s="94" t="n">
        <v>1.2032</v>
      </c>
      <c r="K55" s="94" t="n">
        <v>1.2465</v>
      </c>
      <c r="L55" s="94" t="n">
        <v>1.1053</v>
      </c>
      <c r="M55" s="94" t="n">
        <v>1.388</v>
      </c>
      <c r="N55" s="94" t="n">
        <v>0.9418</v>
      </c>
      <c r="O55" s="301" t="n">
        <v>1.0015</v>
      </c>
      <c r="P55" s="372" t="n">
        <v>1.2013</v>
      </c>
    </row>
    <row r="56" s="8" customFormat="true" ht="20.25" hidden="false" customHeight="true" outlineLevel="0" collapsed="false">
      <c r="A56" s="121"/>
      <c r="B56" s="369"/>
      <c r="C56" s="370" t="s">
        <v>67</v>
      </c>
      <c r="D56" s="114" t="n">
        <v>255</v>
      </c>
      <c r="E56" s="26" t="n">
        <v>454</v>
      </c>
      <c r="F56" s="26" t="n">
        <v>352</v>
      </c>
      <c r="G56" s="26" t="n">
        <v>293</v>
      </c>
      <c r="H56" s="26" t="n">
        <v>338</v>
      </c>
      <c r="I56" s="26" t="n">
        <v>161</v>
      </c>
      <c r="J56" s="26" t="n">
        <v>285</v>
      </c>
      <c r="K56" s="26" t="n">
        <v>261</v>
      </c>
      <c r="L56" s="26" t="n">
        <v>173</v>
      </c>
      <c r="M56" s="26" t="n">
        <v>143</v>
      </c>
      <c r="N56" s="26" t="n">
        <v>114</v>
      </c>
      <c r="O56" s="303" t="n">
        <v>240</v>
      </c>
      <c r="P56" s="371" t="n">
        <f aca="false">SUM(D56:O56)</f>
        <v>3069</v>
      </c>
    </row>
    <row r="57" s="8" customFormat="true" ht="20.25" hidden="false" customHeight="true" outlineLevel="0" collapsed="false">
      <c r="A57" s="121"/>
      <c r="B57" s="362" t="s">
        <v>50</v>
      </c>
      <c r="C57" s="363" t="s">
        <v>68</v>
      </c>
      <c r="D57" s="215" t="n">
        <v>133</v>
      </c>
      <c r="E57" s="216" t="n">
        <v>137</v>
      </c>
      <c r="F57" s="216" t="n">
        <v>173</v>
      </c>
      <c r="G57" s="216" t="n">
        <v>157</v>
      </c>
      <c r="H57" s="216" t="n">
        <v>160</v>
      </c>
      <c r="I57" s="216" t="n">
        <v>285</v>
      </c>
      <c r="J57" s="216" t="n">
        <v>287</v>
      </c>
      <c r="K57" s="216" t="n">
        <v>248</v>
      </c>
      <c r="L57" s="216" t="n">
        <v>255</v>
      </c>
      <c r="M57" s="216" t="n">
        <v>204</v>
      </c>
      <c r="N57" s="216" t="n">
        <v>164</v>
      </c>
      <c r="O57" s="364" t="n">
        <v>221</v>
      </c>
      <c r="P57" s="357" t="n">
        <f aca="false">SUM(D57:O57)</f>
        <v>2424</v>
      </c>
    </row>
    <row r="58" s="47" customFormat="true" ht="20.25" hidden="false" customHeight="true" outlineLevel="0" collapsed="false">
      <c r="A58" s="75"/>
      <c r="B58" s="366"/>
      <c r="C58" s="367" t="s">
        <v>69</v>
      </c>
      <c r="D58" s="92" t="n">
        <v>1.9173</v>
      </c>
      <c r="E58" s="94" t="n">
        <v>3.3139</v>
      </c>
      <c r="F58" s="94" t="n">
        <v>2.0347</v>
      </c>
      <c r="G58" s="94" t="n">
        <v>1.8662</v>
      </c>
      <c r="H58" s="94" t="n">
        <v>2.1125</v>
      </c>
      <c r="I58" s="94" t="n">
        <v>0.5649</v>
      </c>
      <c r="J58" s="94" t="n">
        <v>0.993</v>
      </c>
      <c r="K58" s="94" t="n">
        <v>1.0524</v>
      </c>
      <c r="L58" s="94" t="n">
        <v>0.6784</v>
      </c>
      <c r="M58" s="94" t="n">
        <v>0.701</v>
      </c>
      <c r="N58" s="94" t="n">
        <v>0.6951</v>
      </c>
      <c r="O58" s="301" t="n">
        <v>1.086</v>
      </c>
      <c r="P58" s="372" t="n">
        <v>1.2661</v>
      </c>
    </row>
    <row r="59" s="8" customFormat="true" ht="20.25" hidden="false" customHeight="true" outlineLevel="0" collapsed="false">
      <c r="A59" s="121" t="s">
        <v>51</v>
      </c>
      <c r="B59" s="369"/>
      <c r="C59" s="370" t="s">
        <v>67</v>
      </c>
      <c r="D59" s="114" t="n">
        <v>405</v>
      </c>
      <c r="E59" s="26" t="n">
        <v>564</v>
      </c>
      <c r="F59" s="26" t="n">
        <v>443</v>
      </c>
      <c r="G59" s="26" t="n">
        <v>482</v>
      </c>
      <c r="H59" s="26" t="n">
        <v>427</v>
      </c>
      <c r="I59" s="26" t="n">
        <v>441</v>
      </c>
      <c r="J59" s="26" t="n">
        <v>627</v>
      </c>
      <c r="K59" s="26" t="n">
        <v>821</v>
      </c>
      <c r="L59" s="26" t="n">
        <v>562</v>
      </c>
      <c r="M59" s="26" t="n">
        <v>526</v>
      </c>
      <c r="N59" s="26" t="n">
        <v>404</v>
      </c>
      <c r="O59" s="303" t="n">
        <v>433</v>
      </c>
      <c r="P59" s="371" t="n">
        <f aca="false">SUM(D59:O59)</f>
        <v>6135</v>
      </c>
    </row>
    <row r="60" s="8" customFormat="true" ht="20.25" hidden="false" customHeight="true" outlineLevel="0" collapsed="false">
      <c r="A60" s="121"/>
      <c r="B60" s="362" t="s">
        <v>44</v>
      </c>
      <c r="C60" s="363" t="s">
        <v>68</v>
      </c>
      <c r="D60" s="215" t="n">
        <v>428</v>
      </c>
      <c r="E60" s="216" t="n">
        <v>393</v>
      </c>
      <c r="F60" s="216" t="n">
        <v>368</v>
      </c>
      <c r="G60" s="216" t="n">
        <v>420</v>
      </c>
      <c r="H60" s="216" t="n">
        <v>549</v>
      </c>
      <c r="I60" s="216" t="n">
        <v>464</v>
      </c>
      <c r="J60" s="216" t="n">
        <v>471</v>
      </c>
      <c r="K60" s="216" t="n">
        <v>620</v>
      </c>
      <c r="L60" s="216" t="n">
        <v>410</v>
      </c>
      <c r="M60" s="216" t="n">
        <v>278</v>
      </c>
      <c r="N60" s="216" t="n">
        <v>386</v>
      </c>
      <c r="O60" s="364" t="n">
        <v>451</v>
      </c>
      <c r="P60" s="357" t="n">
        <f aca="false">SUM(D60:O60)</f>
        <v>5238</v>
      </c>
    </row>
    <row r="61" s="47" customFormat="true" ht="20.25" hidden="false" customHeight="true" outlineLevel="0" collapsed="false">
      <c r="A61" s="101"/>
      <c r="B61" s="373"/>
      <c r="C61" s="374" t="s">
        <v>69</v>
      </c>
      <c r="D61" s="126" t="n">
        <v>0.9463</v>
      </c>
      <c r="E61" s="128" t="n">
        <v>1.4351</v>
      </c>
      <c r="F61" s="128" t="n">
        <v>1.2038</v>
      </c>
      <c r="G61" s="128" t="n">
        <v>1.1476</v>
      </c>
      <c r="H61" s="128" t="n">
        <v>0.7778</v>
      </c>
      <c r="I61" s="128" t="n">
        <v>0.9504</v>
      </c>
      <c r="J61" s="128" t="n">
        <v>1.3312</v>
      </c>
      <c r="K61" s="128" t="n">
        <v>1.3242</v>
      </c>
      <c r="L61" s="128" t="n">
        <v>1.3707</v>
      </c>
      <c r="M61" s="128" t="n">
        <v>1.8921</v>
      </c>
      <c r="N61" s="128" t="n">
        <v>1.0466</v>
      </c>
      <c r="O61" s="353" t="n">
        <v>0.9601</v>
      </c>
      <c r="P61" s="354" t="n">
        <v>1.1712</v>
      </c>
    </row>
    <row r="62" customFormat="false" ht="20.25" hidden="false" customHeight="true" outlineLevel="0" collapsed="false">
      <c r="A62" s="95"/>
      <c r="B62" s="377"/>
      <c r="C62" s="378" t="s">
        <v>67</v>
      </c>
      <c r="D62" s="379" t="n">
        <v>3</v>
      </c>
      <c r="E62" s="380" t="n">
        <v>4</v>
      </c>
      <c r="F62" s="380" t="n">
        <v>0</v>
      </c>
      <c r="G62" s="380" t="n">
        <v>9</v>
      </c>
      <c r="H62" s="380" t="n">
        <v>18</v>
      </c>
      <c r="I62" s="380" t="n">
        <v>0</v>
      </c>
      <c r="J62" s="380" t="n">
        <v>0</v>
      </c>
      <c r="K62" s="380" t="n">
        <v>73</v>
      </c>
      <c r="L62" s="380" t="n">
        <v>3</v>
      </c>
      <c r="M62" s="380" t="n">
        <v>0</v>
      </c>
      <c r="N62" s="380" t="n">
        <v>0</v>
      </c>
      <c r="O62" s="381" t="n">
        <v>9</v>
      </c>
      <c r="P62" s="296" t="n">
        <f aca="false">SUM(D62:O62)</f>
        <v>119</v>
      </c>
    </row>
    <row r="63" customFormat="false" ht="20.25" hidden="false" customHeight="true" outlineLevel="0" collapsed="false">
      <c r="A63" s="95"/>
      <c r="B63" s="382" t="s">
        <v>48</v>
      </c>
      <c r="C63" s="383" t="s">
        <v>68</v>
      </c>
      <c r="D63" s="384" t="n">
        <v>2</v>
      </c>
      <c r="E63" s="385" t="n">
        <v>0</v>
      </c>
      <c r="F63" s="385" t="n">
        <v>1</v>
      </c>
      <c r="G63" s="385" t="n">
        <v>4</v>
      </c>
      <c r="H63" s="385" t="n">
        <v>0</v>
      </c>
      <c r="I63" s="385" t="n">
        <v>46</v>
      </c>
      <c r="J63" s="385" t="n">
        <v>12</v>
      </c>
      <c r="K63" s="385" t="n">
        <v>41</v>
      </c>
      <c r="L63" s="385" t="n">
        <v>2</v>
      </c>
      <c r="M63" s="385" t="n">
        <v>1</v>
      </c>
      <c r="N63" s="385" t="n">
        <v>18</v>
      </c>
      <c r="O63" s="386" t="n">
        <v>2</v>
      </c>
      <c r="P63" s="365" t="n">
        <f aca="false">SUM(D63:O63)</f>
        <v>129</v>
      </c>
    </row>
    <row r="64" customFormat="false" ht="20.25" hidden="false" customHeight="true" outlineLevel="0" collapsed="false">
      <c r="A64" s="95" t="s">
        <v>53</v>
      </c>
      <c r="B64" s="387"/>
      <c r="C64" s="388" t="s">
        <v>69</v>
      </c>
      <c r="D64" s="326" t="n">
        <v>1.5</v>
      </c>
      <c r="E64" s="327"/>
      <c r="F64" s="327"/>
      <c r="G64" s="327" t="n">
        <v>2.25</v>
      </c>
      <c r="H64" s="327"/>
      <c r="I64" s="327"/>
      <c r="J64" s="327"/>
      <c r="K64" s="327" t="n">
        <v>1.7805</v>
      </c>
      <c r="L64" s="327" t="n">
        <v>1.5</v>
      </c>
      <c r="M64" s="327"/>
      <c r="N64" s="327"/>
      <c r="O64" s="328" t="n">
        <v>4.5</v>
      </c>
      <c r="P64" s="389" t="n">
        <v>0.9225</v>
      </c>
    </row>
    <row r="65" customFormat="false" ht="20.25" hidden="false" customHeight="true" outlineLevel="0" collapsed="false">
      <c r="A65" s="95"/>
      <c r="B65" s="390"/>
      <c r="C65" s="391" t="s">
        <v>67</v>
      </c>
      <c r="D65" s="330" t="n">
        <v>3</v>
      </c>
      <c r="E65" s="331" t="n">
        <v>4</v>
      </c>
      <c r="F65" s="331" t="n">
        <v>0</v>
      </c>
      <c r="G65" s="331" t="n">
        <v>4</v>
      </c>
      <c r="H65" s="331" t="n">
        <v>0</v>
      </c>
      <c r="I65" s="331" t="n">
        <v>0</v>
      </c>
      <c r="J65" s="331" t="n">
        <v>0</v>
      </c>
      <c r="K65" s="331" t="n">
        <v>2</v>
      </c>
      <c r="L65" s="331" t="n">
        <v>2</v>
      </c>
      <c r="M65" s="331" t="n">
        <v>0</v>
      </c>
      <c r="N65" s="331" t="n">
        <v>0</v>
      </c>
      <c r="O65" s="332" t="n">
        <v>9</v>
      </c>
      <c r="P65" s="371" t="n">
        <f aca="false">SUM(D65:O65)</f>
        <v>24</v>
      </c>
    </row>
    <row r="66" customFormat="false" ht="20.25" hidden="false" customHeight="true" outlineLevel="0" collapsed="false">
      <c r="A66" s="95"/>
      <c r="B66" s="382" t="s">
        <v>50</v>
      </c>
      <c r="C66" s="383" t="s">
        <v>68</v>
      </c>
      <c r="D66" s="234" t="n">
        <v>0</v>
      </c>
      <c r="E66" s="235" t="n">
        <v>0</v>
      </c>
      <c r="F66" s="235" t="n">
        <v>0</v>
      </c>
      <c r="G66" s="235" t="n">
        <v>3</v>
      </c>
      <c r="H66" s="235" t="n">
        <v>0</v>
      </c>
      <c r="I66" s="235" t="n">
        <v>46</v>
      </c>
      <c r="J66" s="235" t="n">
        <v>0</v>
      </c>
      <c r="K66" s="235" t="n">
        <v>1</v>
      </c>
      <c r="L66" s="235" t="n">
        <v>2</v>
      </c>
      <c r="M66" s="235" t="n">
        <v>1</v>
      </c>
      <c r="N66" s="385" t="n">
        <v>3</v>
      </c>
      <c r="O66" s="386" t="n">
        <v>2</v>
      </c>
      <c r="P66" s="357" t="n">
        <f aca="false">SUM(D66:O66)</f>
        <v>58</v>
      </c>
    </row>
    <row r="67" customFormat="false" ht="20.25" hidden="false" customHeight="true" outlineLevel="0" collapsed="false">
      <c r="A67" s="95"/>
      <c r="B67" s="387"/>
      <c r="C67" s="388" t="s">
        <v>69</v>
      </c>
      <c r="D67" s="326"/>
      <c r="E67" s="392"/>
      <c r="F67" s="392"/>
      <c r="G67" s="392" t="n">
        <v>1.3333</v>
      </c>
      <c r="H67" s="392"/>
      <c r="I67" s="392"/>
      <c r="J67" s="392"/>
      <c r="K67" s="94" t="n">
        <v>2</v>
      </c>
      <c r="L67" s="392" t="n">
        <v>1</v>
      </c>
      <c r="M67" s="392"/>
      <c r="N67" s="327"/>
      <c r="O67" s="328" t="n">
        <v>4.5</v>
      </c>
      <c r="P67" s="389" t="n">
        <v>0.4138</v>
      </c>
    </row>
    <row r="68" customFormat="false" ht="20.25" hidden="false" customHeight="true" outlineLevel="0" collapsed="false">
      <c r="A68" s="95" t="s">
        <v>54</v>
      </c>
      <c r="B68" s="390"/>
      <c r="C68" s="391" t="s">
        <v>67</v>
      </c>
      <c r="D68" s="330" t="n">
        <v>0</v>
      </c>
      <c r="E68" s="99" t="n">
        <v>0</v>
      </c>
      <c r="F68" s="99" t="n">
        <v>0</v>
      </c>
      <c r="G68" s="99" t="n">
        <v>5</v>
      </c>
      <c r="H68" s="99" t="n">
        <v>18</v>
      </c>
      <c r="I68" s="99" t="n">
        <v>0</v>
      </c>
      <c r="J68" s="99" t="n">
        <v>0</v>
      </c>
      <c r="K68" s="99" t="n">
        <v>71</v>
      </c>
      <c r="L68" s="99" t="n">
        <v>1</v>
      </c>
      <c r="M68" s="99" t="n">
        <v>0</v>
      </c>
      <c r="N68" s="331" t="n">
        <v>0</v>
      </c>
      <c r="O68" s="332" t="n">
        <v>0</v>
      </c>
      <c r="P68" s="371" t="n">
        <f aca="false">SUM(D68:O68)</f>
        <v>95</v>
      </c>
    </row>
    <row r="69" customFormat="false" ht="20.25" hidden="false" customHeight="true" outlineLevel="0" collapsed="false">
      <c r="A69" s="95"/>
      <c r="B69" s="382" t="s">
        <v>44</v>
      </c>
      <c r="C69" s="383" t="s">
        <v>68</v>
      </c>
      <c r="D69" s="234" t="n">
        <v>2</v>
      </c>
      <c r="E69" s="235" t="n">
        <v>0</v>
      </c>
      <c r="F69" s="235" t="n">
        <v>1</v>
      </c>
      <c r="G69" s="235" t="n">
        <v>1</v>
      </c>
      <c r="H69" s="235" t="n">
        <v>0</v>
      </c>
      <c r="I69" s="235" t="n">
        <v>0</v>
      </c>
      <c r="J69" s="235" t="n">
        <v>12</v>
      </c>
      <c r="K69" s="235" t="n">
        <v>40</v>
      </c>
      <c r="L69" s="235" t="n">
        <v>0</v>
      </c>
      <c r="M69" s="235" t="n">
        <v>0</v>
      </c>
      <c r="N69" s="385" t="n">
        <v>15</v>
      </c>
      <c r="O69" s="386" t="n">
        <v>0</v>
      </c>
      <c r="P69" s="357" t="n">
        <f aca="false">SUM(D69:O69)</f>
        <v>71</v>
      </c>
    </row>
    <row r="70" customFormat="false" ht="20.25" hidden="false" customHeight="true" outlineLevel="0" collapsed="false">
      <c r="A70" s="95"/>
      <c r="B70" s="377"/>
      <c r="C70" s="378" t="s">
        <v>69</v>
      </c>
      <c r="D70" s="130" t="n">
        <v>0</v>
      </c>
      <c r="E70" s="393"/>
      <c r="F70" s="393" t="n">
        <v>0</v>
      </c>
      <c r="G70" s="393" t="n">
        <v>5</v>
      </c>
      <c r="H70" s="393"/>
      <c r="I70" s="393"/>
      <c r="J70" s="393" t="n">
        <v>0</v>
      </c>
      <c r="K70" s="393" t="n">
        <v>1.775</v>
      </c>
      <c r="L70" s="393"/>
      <c r="M70" s="393"/>
      <c r="N70" s="394" t="n">
        <v>0</v>
      </c>
      <c r="O70" s="395"/>
      <c r="P70" s="396" t="n">
        <v>0.3287</v>
      </c>
    </row>
    <row r="71" customFormat="false" ht="20.25" hidden="false" customHeight="true" outlineLevel="0" collapsed="false">
      <c r="A71" s="312"/>
      <c r="B71" s="397"/>
      <c r="C71" s="398" t="s">
        <v>67</v>
      </c>
      <c r="D71" s="230" t="n">
        <v>135</v>
      </c>
      <c r="E71" s="231" t="n">
        <v>135</v>
      </c>
      <c r="F71" s="231" t="n">
        <v>262</v>
      </c>
      <c r="G71" s="231" t="n">
        <v>150</v>
      </c>
      <c r="H71" s="231" t="n">
        <v>119</v>
      </c>
      <c r="I71" s="231" t="n">
        <v>128</v>
      </c>
      <c r="J71" s="231" t="n">
        <v>163</v>
      </c>
      <c r="K71" s="231" t="n">
        <v>201</v>
      </c>
      <c r="L71" s="231" t="n">
        <v>211</v>
      </c>
      <c r="M71" s="231" t="n">
        <v>62</v>
      </c>
      <c r="N71" s="315" t="n">
        <v>113</v>
      </c>
      <c r="O71" s="316" t="n">
        <v>60</v>
      </c>
      <c r="P71" s="296" t="n">
        <f aca="false">SUM(D71:O71)</f>
        <v>1739</v>
      </c>
    </row>
    <row r="72" customFormat="false" ht="20.25" hidden="false" customHeight="true" outlineLevel="0" collapsed="false">
      <c r="A72" s="95"/>
      <c r="B72" s="382" t="s">
        <v>48</v>
      </c>
      <c r="C72" s="383" t="s">
        <v>68</v>
      </c>
      <c r="D72" s="234" t="n">
        <v>194</v>
      </c>
      <c r="E72" s="235" t="n">
        <v>157</v>
      </c>
      <c r="F72" s="235" t="n">
        <v>132</v>
      </c>
      <c r="G72" s="235" t="n">
        <v>212</v>
      </c>
      <c r="H72" s="235" t="n">
        <v>161</v>
      </c>
      <c r="I72" s="235" t="n">
        <v>85</v>
      </c>
      <c r="J72" s="235" t="n">
        <v>178</v>
      </c>
      <c r="K72" s="235" t="n">
        <v>108</v>
      </c>
      <c r="L72" s="235" t="n">
        <v>213</v>
      </c>
      <c r="M72" s="235" t="n">
        <v>63</v>
      </c>
      <c r="N72" s="385" t="n">
        <v>107</v>
      </c>
      <c r="O72" s="386" t="n">
        <v>198</v>
      </c>
      <c r="P72" s="365" t="n">
        <f aca="false">SUM(D72:O72)</f>
        <v>1808</v>
      </c>
    </row>
    <row r="73" s="47" customFormat="true" ht="20.25" hidden="false" customHeight="true" outlineLevel="0" collapsed="false">
      <c r="A73" s="75"/>
      <c r="B73" s="399"/>
      <c r="C73" s="367" t="s">
        <v>69</v>
      </c>
      <c r="D73" s="92" t="n">
        <v>0.6959</v>
      </c>
      <c r="E73" s="94" t="n">
        <v>0.8599</v>
      </c>
      <c r="F73" s="94" t="n">
        <v>1.9848</v>
      </c>
      <c r="G73" s="94" t="n">
        <v>0.7075</v>
      </c>
      <c r="H73" s="94" t="n">
        <v>0.7391</v>
      </c>
      <c r="I73" s="94" t="n">
        <v>1.5059</v>
      </c>
      <c r="J73" s="94" t="n">
        <v>0.9157</v>
      </c>
      <c r="K73" s="94" t="n">
        <v>1.8611</v>
      </c>
      <c r="L73" s="94" t="n">
        <v>0.9906</v>
      </c>
      <c r="M73" s="94" t="n">
        <v>0.9841</v>
      </c>
      <c r="N73" s="94" t="n">
        <v>1.0561</v>
      </c>
      <c r="O73" s="301" t="n">
        <v>0.303</v>
      </c>
      <c r="P73" s="372" t="n">
        <v>0.9618</v>
      </c>
    </row>
    <row r="74" customFormat="false" ht="20.25" hidden="false" customHeight="true" outlineLevel="0" collapsed="false">
      <c r="A74" s="95"/>
      <c r="B74" s="377"/>
      <c r="C74" s="391" t="s">
        <v>67</v>
      </c>
      <c r="D74" s="97" t="n">
        <v>32</v>
      </c>
      <c r="E74" s="99" t="n">
        <v>30</v>
      </c>
      <c r="F74" s="99" t="n">
        <v>178</v>
      </c>
      <c r="G74" s="99" t="n">
        <v>57</v>
      </c>
      <c r="H74" s="99" t="n">
        <v>40</v>
      </c>
      <c r="I74" s="99" t="n">
        <v>64</v>
      </c>
      <c r="J74" s="99" t="n">
        <v>85</v>
      </c>
      <c r="K74" s="99" t="n">
        <v>104</v>
      </c>
      <c r="L74" s="99" t="n">
        <v>138</v>
      </c>
      <c r="M74" s="99" t="n">
        <v>0</v>
      </c>
      <c r="N74" s="331" t="n">
        <v>32</v>
      </c>
      <c r="O74" s="332" t="n">
        <v>0</v>
      </c>
      <c r="P74" s="371" t="n">
        <f aca="false">SUM(D74:O74)</f>
        <v>760</v>
      </c>
    </row>
    <row r="75" customFormat="false" ht="20.25" hidden="false" customHeight="true" outlineLevel="0" collapsed="false">
      <c r="A75" s="95"/>
      <c r="B75" s="377" t="s">
        <v>71</v>
      </c>
      <c r="C75" s="383" t="s">
        <v>68</v>
      </c>
      <c r="D75" s="234" t="n">
        <v>101</v>
      </c>
      <c r="E75" s="235" t="n">
        <v>49</v>
      </c>
      <c r="F75" s="235" t="n">
        <v>0</v>
      </c>
      <c r="G75" s="235" t="n">
        <v>50</v>
      </c>
      <c r="H75" s="235" t="n">
        <v>15</v>
      </c>
      <c r="I75" s="235" t="n">
        <v>0</v>
      </c>
      <c r="J75" s="235" t="n">
        <v>63</v>
      </c>
      <c r="K75" s="235" t="n">
        <v>0</v>
      </c>
      <c r="L75" s="235" t="n">
        <v>117</v>
      </c>
      <c r="M75" s="235" t="n">
        <v>4</v>
      </c>
      <c r="N75" s="385" t="n">
        <v>0</v>
      </c>
      <c r="O75" s="386" t="n">
        <v>70</v>
      </c>
      <c r="P75" s="357" t="n">
        <f aca="false">SUM(D75:O75)</f>
        <v>469</v>
      </c>
    </row>
    <row r="76" s="47" customFormat="true" ht="20.25" hidden="false" customHeight="true" outlineLevel="0" collapsed="false">
      <c r="A76" s="75" t="s">
        <v>56</v>
      </c>
      <c r="B76" s="366"/>
      <c r="C76" s="367" t="s">
        <v>69</v>
      </c>
      <c r="D76" s="92" t="n">
        <v>0.3168</v>
      </c>
      <c r="E76" s="94" t="n">
        <v>0.6122</v>
      </c>
      <c r="F76" s="94"/>
      <c r="G76" s="94" t="n">
        <v>1.14</v>
      </c>
      <c r="H76" s="94" t="n">
        <v>2.6667</v>
      </c>
      <c r="I76" s="94"/>
      <c r="J76" s="94" t="n">
        <v>1.3492</v>
      </c>
      <c r="K76" s="94"/>
      <c r="L76" s="94" t="n">
        <v>1.1795</v>
      </c>
      <c r="M76" s="94" t="n">
        <v>0</v>
      </c>
      <c r="N76" s="94"/>
      <c r="O76" s="301" t="n">
        <v>0</v>
      </c>
      <c r="P76" s="372" t="n">
        <v>1.6205</v>
      </c>
    </row>
    <row r="77" customFormat="false" ht="20.25" hidden="false" customHeight="true" outlineLevel="0" collapsed="false">
      <c r="A77" s="95"/>
      <c r="B77" s="390"/>
      <c r="C77" s="391" t="s">
        <v>67</v>
      </c>
      <c r="D77" s="97" t="n">
        <v>73</v>
      </c>
      <c r="E77" s="99" t="n">
        <v>121</v>
      </c>
      <c r="F77" s="99" t="n">
        <v>65</v>
      </c>
      <c r="G77" s="99" t="n">
        <v>86</v>
      </c>
      <c r="H77" s="99" t="n">
        <v>73</v>
      </c>
      <c r="I77" s="99" t="n">
        <v>55</v>
      </c>
      <c r="J77" s="99" t="n">
        <v>54</v>
      </c>
      <c r="K77" s="99" t="n">
        <v>63</v>
      </c>
      <c r="L77" s="99" t="n">
        <v>66</v>
      </c>
      <c r="M77" s="99" t="n">
        <v>49</v>
      </c>
      <c r="N77" s="331" t="n">
        <v>77</v>
      </c>
      <c r="O77" s="332" t="n">
        <v>56</v>
      </c>
      <c r="P77" s="371" t="n">
        <f aca="false">SUM(D77:O77)</f>
        <v>838</v>
      </c>
    </row>
    <row r="78" customFormat="false" ht="20.25" hidden="false" customHeight="true" outlineLevel="0" collapsed="false">
      <c r="A78" s="95"/>
      <c r="B78" s="382" t="s">
        <v>50</v>
      </c>
      <c r="C78" s="383" t="s">
        <v>68</v>
      </c>
      <c r="D78" s="234" t="n">
        <v>83</v>
      </c>
      <c r="E78" s="235" t="n">
        <v>91</v>
      </c>
      <c r="F78" s="235" t="n">
        <v>105</v>
      </c>
      <c r="G78" s="235" t="n">
        <v>141</v>
      </c>
      <c r="H78" s="235" t="n">
        <v>135</v>
      </c>
      <c r="I78" s="235" t="n">
        <v>82</v>
      </c>
      <c r="J78" s="235" t="n">
        <v>77</v>
      </c>
      <c r="K78" s="235" t="n">
        <v>105</v>
      </c>
      <c r="L78" s="235" t="n">
        <v>80</v>
      </c>
      <c r="M78" s="235" t="n">
        <v>34</v>
      </c>
      <c r="N78" s="400" t="n">
        <v>87</v>
      </c>
      <c r="O78" s="401" t="n">
        <v>130</v>
      </c>
      <c r="P78" s="357" t="n">
        <f aca="false">SUM(D78:O78)</f>
        <v>1150</v>
      </c>
    </row>
    <row r="79" s="47" customFormat="true" ht="20.25" hidden="false" customHeight="true" outlineLevel="0" collapsed="false">
      <c r="A79" s="75"/>
      <c r="B79" s="399"/>
      <c r="C79" s="367" t="s">
        <v>69</v>
      </c>
      <c r="D79" s="92" t="n">
        <v>0.8795</v>
      </c>
      <c r="E79" s="94" t="n">
        <v>1.3297</v>
      </c>
      <c r="F79" s="94" t="n">
        <v>0.619</v>
      </c>
      <c r="G79" s="94" t="n">
        <v>0.6099</v>
      </c>
      <c r="H79" s="94" t="n">
        <v>0.5407</v>
      </c>
      <c r="I79" s="94" t="n">
        <v>0.6707</v>
      </c>
      <c r="J79" s="94" t="n">
        <v>0.7013</v>
      </c>
      <c r="K79" s="94" t="n">
        <v>0.6</v>
      </c>
      <c r="L79" s="94" t="n">
        <v>0.825</v>
      </c>
      <c r="M79" s="94" t="n">
        <v>1.4412</v>
      </c>
      <c r="N79" s="94" t="n">
        <v>0.8851</v>
      </c>
      <c r="O79" s="301" t="n">
        <v>0.4308</v>
      </c>
      <c r="P79" s="372" t="n">
        <v>0.7287</v>
      </c>
    </row>
    <row r="80" customFormat="false" ht="20.25" hidden="false" customHeight="true" outlineLevel="0" collapsed="false">
      <c r="A80" s="95"/>
      <c r="B80" s="377"/>
      <c r="C80" s="391" t="s">
        <v>67</v>
      </c>
      <c r="D80" s="97" t="n">
        <v>0</v>
      </c>
      <c r="E80" s="99" t="n">
        <v>30</v>
      </c>
      <c r="F80" s="99" t="n">
        <v>0</v>
      </c>
      <c r="G80" s="99" t="n">
        <v>0</v>
      </c>
      <c r="H80" s="99" t="n">
        <v>0</v>
      </c>
      <c r="I80" s="99" t="n">
        <v>0</v>
      </c>
      <c r="J80" s="99" t="n">
        <v>0</v>
      </c>
      <c r="K80" s="99" t="n">
        <v>0</v>
      </c>
      <c r="L80" s="99" t="n">
        <v>0</v>
      </c>
      <c r="M80" s="99" t="n">
        <v>0</v>
      </c>
      <c r="N80" s="331" t="n">
        <v>32</v>
      </c>
      <c r="O80" s="332" t="n">
        <v>0</v>
      </c>
      <c r="P80" s="371" t="n">
        <f aca="false">SUM(D80:O80)</f>
        <v>62</v>
      </c>
    </row>
    <row r="81" customFormat="false" ht="20.25" hidden="false" customHeight="true" outlineLevel="0" collapsed="false">
      <c r="A81" s="95"/>
      <c r="B81" s="377" t="s">
        <v>71</v>
      </c>
      <c r="C81" s="383" t="s">
        <v>68</v>
      </c>
      <c r="D81" s="234" t="n">
        <v>0</v>
      </c>
      <c r="E81" s="235" t="n">
        <v>0</v>
      </c>
      <c r="F81" s="235" t="n">
        <v>0</v>
      </c>
      <c r="G81" s="235" t="n">
        <v>0</v>
      </c>
      <c r="H81" s="235" t="n">
        <v>0</v>
      </c>
      <c r="I81" s="235" t="n">
        <v>0</v>
      </c>
      <c r="J81" s="235" t="n">
        <v>0</v>
      </c>
      <c r="K81" s="235" t="n">
        <v>0</v>
      </c>
      <c r="L81" s="235" t="n">
        <v>0</v>
      </c>
      <c r="M81" s="235" t="n">
        <v>0</v>
      </c>
      <c r="N81" s="385" t="n">
        <v>0</v>
      </c>
      <c r="O81" s="386" t="n">
        <v>20</v>
      </c>
      <c r="P81" s="357" t="n">
        <f aca="false">SUM(D81:O81)</f>
        <v>20</v>
      </c>
    </row>
    <row r="82" customFormat="false" ht="20.25" hidden="false" customHeight="true" outlineLevel="0" collapsed="false">
      <c r="A82" s="95"/>
      <c r="B82" s="387"/>
      <c r="C82" s="388" t="s">
        <v>69</v>
      </c>
      <c r="D82" s="402"/>
      <c r="E82" s="392"/>
      <c r="F82" s="392"/>
      <c r="G82" s="392"/>
      <c r="H82" s="392"/>
      <c r="I82" s="392"/>
      <c r="J82" s="403"/>
      <c r="K82" s="392"/>
      <c r="L82" s="403"/>
      <c r="M82" s="403"/>
      <c r="N82" s="327"/>
      <c r="O82" s="328" t="n">
        <v>0</v>
      </c>
      <c r="P82" s="389" t="n">
        <v>0.8</v>
      </c>
    </row>
    <row r="83" customFormat="false" ht="20.25" hidden="false" customHeight="true" outlineLevel="0" collapsed="false">
      <c r="A83" s="95" t="s">
        <v>57</v>
      </c>
      <c r="B83" s="390"/>
      <c r="C83" s="391" t="s">
        <v>67</v>
      </c>
      <c r="D83" s="97" t="n">
        <v>62</v>
      </c>
      <c r="E83" s="99" t="n">
        <v>14</v>
      </c>
      <c r="F83" s="99" t="n">
        <v>197</v>
      </c>
      <c r="G83" s="99" t="n">
        <v>64</v>
      </c>
      <c r="H83" s="99" t="n">
        <v>46</v>
      </c>
      <c r="I83" s="99" t="n">
        <v>73</v>
      </c>
      <c r="J83" s="99" t="n">
        <v>109</v>
      </c>
      <c r="K83" s="99" t="n">
        <v>138</v>
      </c>
      <c r="L83" s="99" t="n">
        <v>145</v>
      </c>
      <c r="M83" s="99" t="n">
        <v>13</v>
      </c>
      <c r="N83" s="331" t="n">
        <v>36</v>
      </c>
      <c r="O83" s="332" t="n">
        <v>4</v>
      </c>
      <c r="P83" s="371" t="n">
        <f aca="false">SUM(D83:O83)</f>
        <v>901</v>
      </c>
    </row>
    <row r="84" customFormat="false" ht="20.25" hidden="false" customHeight="true" outlineLevel="0" collapsed="false">
      <c r="A84" s="95"/>
      <c r="B84" s="382" t="s">
        <v>44</v>
      </c>
      <c r="C84" s="383" t="s">
        <v>68</v>
      </c>
      <c r="D84" s="234" t="n">
        <v>111</v>
      </c>
      <c r="E84" s="235" t="n">
        <v>66</v>
      </c>
      <c r="F84" s="235" t="n">
        <v>27</v>
      </c>
      <c r="G84" s="235" t="n">
        <v>71</v>
      </c>
      <c r="H84" s="235" t="n">
        <v>26</v>
      </c>
      <c r="I84" s="235" t="n">
        <v>3</v>
      </c>
      <c r="J84" s="235" t="n">
        <v>101</v>
      </c>
      <c r="K84" s="235" t="n">
        <v>3</v>
      </c>
      <c r="L84" s="235" t="n">
        <v>133</v>
      </c>
      <c r="M84" s="235" t="n">
        <v>29</v>
      </c>
      <c r="N84" s="385" t="n">
        <v>20</v>
      </c>
      <c r="O84" s="386" t="n">
        <v>68</v>
      </c>
      <c r="P84" s="357" t="n">
        <f aca="false">SUM(D84:O84)</f>
        <v>658</v>
      </c>
    </row>
    <row r="85" s="47" customFormat="true" ht="20.25" hidden="false" customHeight="true" outlineLevel="0" collapsed="false">
      <c r="A85" s="75"/>
      <c r="B85" s="399"/>
      <c r="C85" s="367" t="s">
        <v>69</v>
      </c>
      <c r="D85" s="92" t="n">
        <v>0.5586</v>
      </c>
      <c r="E85" s="94" t="n">
        <v>0.2121</v>
      </c>
      <c r="F85" s="94" t="n">
        <v>7.2963</v>
      </c>
      <c r="G85" s="94" t="n">
        <v>0.9014</v>
      </c>
      <c r="H85" s="94" t="n">
        <v>1.7692</v>
      </c>
      <c r="I85" s="94" t="n">
        <v>24.3333</v>
      </c>
      <c r="J85" s="94" t="n">
        <v>1.0792</v>
      </c>
      <c r="K85" s="94" t="n">
        <v>46</v>
      </c>
      <c r="L85" s="94" t="n">
        <v>1.0902</v>
      </c>
      <c r="M85" s="94" t="n">
        <v>0.4483</v>
      </c>
      <c r="N85" s="94" t="n">
        <v>1.8</v>
      </c>
      <c r="O85" s="301" t="n">
        <v>0.0588</v>
      </c>
      <c r="P85" s="372" t="n">
        <v>1.3693</v>
      </c>
    </row>
    <row r="86" customFormat="false" ht="20.25" hidden="false" customHeight="true" outlineLevel="0" collapsed="false">
      <c r="A86" s="95"/>
      <c r="B86" s="377"/>
      <c r="C86" s="391" t="s">
        <v>67</v>
      </c>
      <c r="D86" s="97" t="n">
        <v>32</v>
      </c>
      <c r="E86" s="99" t="n">
        <v>0</v>
      </c>
      <c r="F86" s="99" t="n">
        <v>178</v>
      </c>
      <c r="G86" s="99" t="n">
        <v>57</v>
      </c>
      <c r="H86" s="99" t="n">
        <v>40</v>
      </c>
      <c r="I86" s="99" t="n">
        <v>64</v>
      </c>
      <c r="J86" s="99" t="n">
        <v>85</v>
      </c>
      <c r="K86" s="99" t="n">
        <v>104</v>
      </c>
      <c r="L86" s="99" t="n">
        <v>138</v>
      </c>
      <c r="M86" s="99" t="n">
        <v>0</v>
      </c>
      <c r="N86" s="331" t="n">
        <v>0</v>
      </c>
      <c r="O86" s="332" t="n">
        <v>0</v>
      </c>
      <c r="P86" s="371" t="n">
        <v>730</v>
      </c>
    </row>
    <row r="87" customFormat="false" ht="20.25" hidden="false" customHeight="true" outlineLevel="0" collapsed="false">
      <c r="A87" s="95"/>
      <c r="B87" s="377" t="s">
        <v>71</v>
      </c>
      <c r="C87" s="383" t="s">
        <v>68</v>
      </c>
      <c r="D87" s="234" t="n">
        <v>101</v>
      </c>
      <c r="E87" s="235" t="n">
        <v>49</v>
      </c>
      <c r="F87" s="235" t="n">
        <v>0</v>
      </c>
      <c r="G87" s="235" t="n">
        <v>50</v>
      </c>
      <c r="H87" s="235" t="n">
        <v>15</v>
      </c>
      <c r="I87" s="235" t="n">
        <v>0</v>
      </c>
      <c r="J87" s="235" t="n">
        <v>63</v>
      </c>
      <c r="K87" s="235" t="n">
        <v>0</v>
      </c>
      <c r="L87" s="235" t="n">
        <v>117</v>
      </c>
      <c r="M87" s="235" t="n">
        <v>4</v>
      </c>
      <c r="N87" s="385" t="n">
        <v>0</v>
      </c>
      <c r="O87" s="386" t="n">
        <v>50</v>
      </c>
      <c r="P87" s="357" t="n">
        <f aca="false">SUM(D87:O87)</f>
        <v>449</v>
      </c>
    </row>
    <row r="88" customFormat="false" ht="20.25" hidden="false" customHeight="true" outlineLevel="0" collapsed="false">
      <c r="A88" s="333"/>
      <c r="B88" s="404"/>
      <c r="C88" s="405" t="s">
        <v>69</v>
      </c>
      <c r="D88" s="406" t="n">
        <v>0.3168</v>
      </c>
      <c r="E88" s="407" t="n">
        <v>0</v>
      </c>
      <c r="F88" s="407"/>
      <c r="G88" s="408" t="n">
        <v>114</v>
      </c>
      <c r="H88" s="407" t="n">
        <v>2.6667</v>
      </c>
      <c r="I88" s="407"/>
      <c r="J88" s="407" t="n">
        <v>1.3492</v>
      </c>
      <c r="K88" s="407"/>
      <c r="L88" s="408" t="n">
        <v>117.95</v>
      </c>
      <c r="M88" s="407" t="n">
        <v>0</v>
      </c>
      <c r="N88" s="409"/>
      <c r="O88" s="410" t="n">
        <v>0</v>
      </c>
      <c r="P88" s="411" t="n">
        <v>1.6258</v>
      </c>
    </row>
    <row r="89" s="8" customFormat="true" ht="20.25" hidden="false" customHeight="true" outlineLevel="0" collapsed="false">
      <c r="A89" s="121"/>
      <c r="B89" s="362"/>
      <c r="C89" s="375" t="s">
        <v>67</v>
      </c>
      <c r="D89" s="225" t="n">
        <v>1875</v>
      </c>
      <c r="E89" s="226" t="n">
        <v>2222</v>
      </c>
      <c r="F89" s="226" t="n">
        <v>2216</v>
      </c>
      <c r="G89" s="226" t="n">
        <v>2097</v>
      </c>
      <c r="H89" s="226" t="n">
        <v>1984</v>
      </c>
      <c r="I89" s="226" t="n">
        <v>1848</v>
      </c>
      <c r="J89" s="226" t="n">
        <v>2099</v>
      </c>
      <c r="K89" s="226" t="n">
        <v>2451</v>
      </c>
      <c r="L89" s="226" t="n">
        <v>2008</v>
      </c>
      <c r="M89" s="226" t="n">
        <v>1606</v>
      </c>
      <c r="N89" s="226" t="n">
        <v>1597</v>
      </c>
      <c r="O89" s="376" t="n">
        <v>1745</v>
      </c>
      <c r="P89" s="296" t="n">
        <f aca="false">SUM(D89:O89)</f>
        <v>23748</v>
      </c>
    </row>
    <row r="90" s="8" customFormat="true" ht="20.25" hidden="false" customHeight="true" outlineLevel="0" collapsed="false">
      <c r="A90" s="121"/>
      <c r="B90" s="362" t="s">
        <v>48</v>
      </c>
      <c r="C90" s="363" t="s">
        <v>68</v>
      </c>
      <c r="D90" s="215" t="n">
        <v>1949</v>
      </c>
      <c r="E90" s="216" t="n">
        <v>1947</v>
      </c>
      <c r="F90" s="216" t="n">
        <v>1890</v>
      </c>
      <c r="G90" s="216" t="n">
        <v>1922</v>
      </c>
      <c r="H90" s="216" t="n">
        <v>2172</v>
      </c>
      <c r="I90" s="216" t="n">
        <v>2144</v>
      </c>
      <c r="J90" s="216" t="n">
        <v>2353</v>
      </c>
      <c r="K90" s="216" t="n">
        <v>2312</v>
      </c>
      <c r="L90" s="216" t="n">
        <v>2011</v>
      </c>
      <c r="M90" s="216" t="n">
        <v>1476</v>
      </c>
      <c r="N90" s="216" t="n">
        <v>1755</v>
      </c>
      <c r="O90" s="364" t="n">
        <v>1913</v>
      </c>
      <c r="P90" s="365" t="n">
        <f aca="false">SUM(D90:O90)</f>
        <v>23844</v>
      </c>
    </row>
    <row r="91" s="47" customFormat="true" ht="19.5" hidden="false" customHeight="true" outlineLevel="0" collapsed="false">
      <c r="A91" s="75" t="s">
        <v>59</v>
      </c>
      <c r="B91" s="366"/>
      <c r="C91" s="367" t="s">
        <v>69</v>
      </c>
      <c r="D91" s="92" t="n">
        <v>0.962</v>
      </c>
      <c r="E91" s="94" t="n">
        <v>1.1412</v>
      </c>
      <c r="F91" s="94" t="n">
        <v>1.1725</v>
      </c>
      <c r="G91" s="94" t="n">
        <v>1.0911</v>
      </c>
      <c r="H91" s="94" t="n">
        <v>0.9134</v>
      </c>
      <c r="I91" s="94" t="n">
        <v>0.8619</v>
      </c>
      <c r="J91" s="94" t="n">
        <v>0.8921</v>
      </c>
      <c r="K91" s="94" t="n">
        <v>1.0601</v>
      </c>
      <c r="L91" s="94" t="n">
        <v>0.9985</v>
      </c>
      <c r="M91" s="94" t="n">
        <v>1.0881</v>
      </c>
      <c r="N91" s="94" t="n">
        <v>0.91</v>
      </c>
      <c r="O91" s="301" t="n">
        <v>0.9122</v>
      </c>
      <c r="P91" s="372" t="n">
        <v>0.996</v>
      </c>
    </row>
    <row r="92" s="8" customFormat="true" ht="20.25" hidden="false" customHeight="true" outlineLevel="0" collapsed="false">
      <c r="A92" s="121"/>
      <c r="B92" s="369"/>
      <c r="C92" s="370" t="s">
        <v>67</v>
      </c>
      <c r="D92" s="114" t="n">
        <v>1242</v>
      </c>
      <c r="E92" s="26" t="n">
        <v>1487</v>
      </c>
      <c r="F92" s="26" t="n">
        <v>1412</v>
      </c>
      <c r="G92" s="26" t="n">
        <v>1368</v>
      </c>
      <c r="H92" s="26" t="n">
        <v>1307</v>
      </c>
      <c r="I92" s="26" t="n">
        <v>1158</v>
      </c>
      <c r="J92" s="26" t="n">
        <v>1219</v>
      </c>
      <c r="K92" s="26" t="n">
        <v>1281</v>
      </c>
      <c r="L92" s="26" t="n">
        <v>1141</v>
      </c>
      <c r="M92" s="26" t="n">
        <v>925</v>
      </c>
      <c r="N92" s="26" t="n">
        <v>1018</v>
      </c>
      <c r="O92" s="303" t="n">
        <v>1169</v>
      </c>
      <c r="P92" s="371" t="n">
        <f aca="false">SUM(D92:O92)</f>
        <v>14727</v>
      </c>
    </row>
    <row r="93" s="8" customFormat="true" ht="20.25" hidden="false" customHeight="true" outlineLevel="0" collapsed="false">
      <c r="A93" s="121"/>
      <c r="B93" s="362" t="s">
        <v>50</v>
      </c>
      <c r="C93" s="363" t="s">
        <v>68</v>
      </c>
      <c r="D93" s="215" t="n">
        <v>1191</v>
      </c>
      <c r="E93" s="216" t="n">
        <v>1292</v>
      </c>
      <c r="F93" s="216" t="n">
        <v>1285</v>
      </c>
      <c r="G93" s="216" t="n">
        <v>1246</v>
      </c>
      <c r="H93" s="216" t="n">
        <v>1407</v>
      </c>
      <c r="I93" s="216" t="n">
        <v>1475</v>
      </c>
      <c r="J93" s="216" t="n">
        <v>1517</v>
      </c>
      <c r="K93" s="216" t="n">
        <v>1451</v>
      </c>
      <c r="L93" s="216" t="n">
        <v>1286</v>
      </c>
      <c r="M93" s="216" t="n">
        <v>996</v>
      </c>
      <c r="N93" s="216" t="n">
        <v>1154</v>
      </c>
      <c r="O93" s="364" t="n">
        <v>1231</v>
      </c>
      <c r="P93" s="357" t="n">
        <f aca="false">SUM(D93:O93)</f>
        <v>15531</v>
      </c>
    </row>
    <row r="94" s="47" customFormat="true" ht="20.25" hidden="false" customHeight="true" outlineLevel="0" collapsed="false">
      <c r="A94" s="75"/>
      <c r="B94" s="366"/>
      <c r="C94" s="367" t="s">
        <v>69</v>
      </c>
      <c r="D94" s="92" t="n">
        <v>1.0428</v>
      </c>
      <c r="E94" s="94" t="n">
        <v>1.1509</v>
      </c>
      <c r="F94" s="94" t="n">
        <v>1.0988</v>
      </c>
      <c r="G94" s="94" t="n">
        <v>1.0979</v>
      </c>
      <c r="H94" s="94" t="n">
        <v>0.9289</v>
      </c>
      <c r="I94" s="94" t="n">
        <v>0.7851</v>
      </c>
      <c r="J94" s="94" t="n">
        <v>0.8036</v>
      </c>
      <c r="K94" s="94" t="n">
        <v>0.8828</v>
      </c>
      <c r="L94" s="94" t="n">
        <v>0.8872</v>
      </c>
      <c r="M94" s="94" t="n">
        <v>0.9287</v>
      </c>
      <c r="N94" s="94" t="n">
        <v>0.8821</v>
      </c>
      <c r="O94" s="301" t="n">
        <v>0.9496</v>
      </c>
      <c r="P94" s="372" t="n">
        <v>0.9482</v>
      </c>
    </row>
    <row r="95" customFormat="false" ht="20.25" hidden="false" customHeight="true" outlineLevel="0" collapsed="false">
      <c r="A95" s="95" t="s">
        <v>36</v>
      </c>
      <c r="B95" s="390"/>
      <c r="C95" s="391" t="s">
        <v>67</v>
      </c>
      <c r="D95" s="97" t="n">
        <v>633</v>
      </c>
      <c r="E95" s="331" t="n">
        <v>735</v>
      </c>
      <c r="F95" s="331" t="n">
        <v>804</v>
      </c>
      <c r="G95" s="331" t="n">
        <v>729</v>
      </c>
      <c r="H95" s="331" t="n">
        <v>677</v>
      </c>
      <c r="I95" s="331" t="n">
        <v>690</v>
      </c>
      <c r="J95" s="331" t="n">
        <v>880</v>
      </c>
      <c r="K95" s="331" t="n">
        <v>1170</v>
      </c>
      <c r="L95" s="331" t="n">
        <v>867</v>
      </c>
      <c r="M95" s="331" t="n">
        <v>681</v>
      </c>
      <c r="N95" s="331" t="n">
        <v>579</v>
      </c>
      <c r="O95" s="332" t="n">
        <v>576</v>
      </c>
      <c r="P95" s="371" t="n">
        <f aca="false">SUM(D95:O95)</f>
        <v>9021</v>
      </c>
    </row>
    <row r="96" customFormat="false" ht="20.25" hidden="false" customHeight="true" outlineLevel="0" collapsed="false">
      <c r="A96" s="95"/>
      <c r="B96" s="382" t="s">
        <v>44</v>
      </c>
      <c r="C96" s="383" t="s">
        <v>68</v>
      </c>
      <c r="D96" s="234" t="n">
        <v>758</v>
      </c>
      <c r="E96" s="385" t="n">
        <v>655</v>
      </c>
      <c r="F96" s="385" t="n">
        <v>605</v>
      </c>
      <c r="G96" s="385" t="n">
        <v>676</v>
      </c>
      <c r="H96" s="385" t="n">
        <v>765</v>
      </c>
      <c r="I96" s="385" t="n">
        <v>669</v>
      </c>
      <c r="J96" s="385" t="n">
        <v>836</v>
      </c>
      <c r="K96" s="385" t="n">
        <v>861</v>
      </c>
      <c r="L96" s="385" t="n">
        <v>725</v>
      </c>
      <c r="M96" s="385" t="n">
        <v>480</v>
      </c>
      <c r="N96" s="385" t="n">
        <v>601</v>
      </c>
      <c r="O96" s="386" t="n">
        <v>682</v>
      </c>
      <c r="P96" s="357" t="n">
        <f aca="false">SUM(D96:O96)</f>
        <v>8313</v>
      </c>
    </row>
    <row r="97" s="47" customFormat="true" ht="20.25" hidden="false" customHeight="true" outlineLevel="0" collapsed="false">
      <c r="A97" s="194"/>
      <c r="B97" s="412"/>
      <c r="C97" s="413" t="s">
        <v>69</v>
      </c>
      <c r="D97" s="196" t="n">
        <v>0.8351</v>
      </c>
      <c r="E97" s="198" t="n">
        <v>1.1221</v>
      </c>
      <c r="F97" s="198" t="n">
        <v>1.3289</v>
      </c>
      <c r="G97" s="198" t="n">
        <v>1.0784</v>
      </c>
      <c r="H97" s="198" t="n">
        <v>0.885</v>
      </c>
      <c r="I97" s="198" t="n">
        <v>1.0314</v>
      </c>
      <c r="J97" s="198" t="n">
        <v>1.0526</v>
      </c>
      <c r="K97" s="198" t="n">
        <v>1.3589</v>
      </c>
      <c r="L97" s="198" t="n">
        <v>1.1959</v>
      </c>
      <c r="M97" s="198" t="n">
        <v>1.4188</v>
      </c>
      <c r="N97" s="198" t="n">
        <v>0.9634</v>
      </c>
      <c r="O97" s="358" t="n">
        <v>0.8446</v>
      </c>
      <c r="P97" s="359" t="n">
        <v>1.0852</v>
      </c>
    </row>
    <row r="98" customFormat="false" ht="15" hidden="false" customHeight="false" outlineLevel="0" collapsed="false">
      <c r="O98" s="203" t="s">
        <v>73</v>
      </c>
    </row>
    <row r="99" customFormat="false" ht="14.25" hidden="false" customHeight="false" outlineLevel="0" collapsed="false">
      <c r="J99" s="203"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779400</xdr:colOff>
                    <xdr:row>100</xdr:row>
                    <xdr:rowOff>47520</xdr:rowOff>
                  </from>
                  <to>
                    <xdr:col>5</xdr:col>
                    <xdr:colOff>790560</xdr:colOff>
                    <xdr:row>104</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M29" activeCellId="0" sqref="M29"/>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D1" s="11" t="s">
        <v>100</v>
      </c>
      <c r="E1" s="11"/>
      <c r="F1" s="11"/>
      <c r="G1" s="11"/>
      <c r="H1" s="11"/>
      <c r="I1" s="11" t="s">
        <v>22</v>
      </c>
      <c r="J1" s="11"/>
    </row>
    <row r="2" customFormat="false" ht="14.25" hidden="false" customHeight="false" outlineLevel="0" collapsed="false"/>
    <row r="3" s="66" customFormat="true" ht="22.5" hidden="false" customHeight="true" outlineLevel="0" collapsed="false">
      <c r="A3" s="414" t="s">
        <v>101</v>
      </c>
      <c r="B3" s="415" t="s">
        <v>102</v>
      </c>
      <c r="C3" s="416" t="s">
        <v>24</v>
      </c>
      <c r="D3" s="417" t="s">
        <v>25</v>
      </c>
      <c r="E3" s="417" t="s">
        <v>26</v>
      </c>
      <c r="F3" s="417" t="s">
        <v>27</v>
      </c>
      <c r="G3" s="417" t="s">
        <v>28</v>
      </c>
      <c r="H3" s="417" t="s">
        <v>29</v>
      </c>
      <c r="I3" s="417" t="s">
        <v>30</v>
      </c>
      <c r="J3" s="417" t="s">
        <v>31</v>
      </c>
      <c r="K3" s="417" t="s">
        <v>32</v>
      </c>
      <c r="L3" s="417" t="s">
        <v>33</v>
      </c>
      <c r="M3" s="417" t="s">
        <v>34</v>
      </c>
      <c r="N3" s="418" t="s">
        <v>35</v>
      </c>
      <c r="O3" s="419" t="s">
        <v>36</v>
      </c>
    </row>
    <row r="4" customFormat="false" ht="20.25" hidden="false" customHeight="true" outlineLevel="0" collapsed="false">
      <c r="A4" s="420" t="s">
        <v>103</v>
      </c>
      <c r="B4" s="421" t="s">
        <v>104</v>
      </c>
      <c r="C4" s="422" t="n">
        <v>472</v>
      </c>
      <c r="D4" s="274" t="n">
        <v>343</v>
      </c>
      <c r="E4" s="274" t="n">
        <v>433</v>
      </c>
      <c r="F4" s="274" t="n">
        <v>527</v>
      </c>
      <c r="G4" s="274" t="n">
        <v>324</v>
      </c>
      <c r="H4" s="274" t="n">
        <v>449</v>
      </c>
      <c r="I4" s="274" t="n">
        <v>470</v>
      </c>
      <c r="J4" s="274" t="n">
        <v>420</v>
      </c>
      <c r="K4" s="274" t="n">
        <v>346</v>
      </c>
      <c r="L4" s="274" t="n">
        <v>200</v>
      </c>
      <c r="M4" s="274" t="n">
        <v>345</v>
      </c>
      <c r="N4" s="423" t="n">
        <v>348</v>
      </c>
      <c r="O4" s="424" t="n">
        <v>4677</v>
      </c>
    </row>
    <row r="5" customFormat="false" ht="20.25" hidden="false" customHeight="true" outlineLevel="0" collapsed="false">
      <c r="A5" s="420"/>
      <c r="B5" s="425" t="s">
        <v>3</v>
      </c>
      <c r="C5" s="277" t="n">
        <v>286</v>
      </c>
      <c r="D5" s="19" t="n">
        <v>224</v>
      </c>
      <c r="E5" s="19" t="n">
        <v>282</v>
      </c>
      <c r="F5" s="19" t="n">
        <v>309</v>
      </c>
      <c r="G5" s="19" t="n">
        <v>212</v>
      </c>
      <c r="H5" s="19" t="n">
        <v>266</v>
      </c>
      <c r="I5" s="19" t="n">
        <v>242</v>
      </c>
      <c r="J5" s="19" t="n">
        <v>242</v>
      </c>
      <c r="K5" s="19" t="n">
        <v>211</v>
      </c>
      <c r="L5" s="19" t="n">
        <v>171</v>
      </c>
      <c r="M5" s="19" t="n">
        <v>220</v>
      </c>
      <c r="N5" s="426" t="n">
        <v>237</v>
      </c>
      <c r="O5" s="427" t="n">
        <v>2902</v>
      </c>
    </row>
    <row r="6" customFormat="false" ht="20.25" hidden="false" customHeight="true" outlineLevel="0" collapsed="false">
      <c r="A6" s="420"/>
      <c r="B6" s="425" t="s">
        <v>5</v>
      </c>
      <c r="C6" s="277" t="n">
        <v>183</v>
      </c>
      <c r="D6" s="19" t="n">
        <v>114</v>
      </c>
      <c r="E6" s="19" t="n">
        <v>132</v>
      </c>
      <c r="F6" s="19" t="n">
        <v>208</v>
      </c>
      <c r="G6" s="19" t="n">
        <v>96</v>
      </c>
      <c r="H6" s="19" t="n">
        <v>106</v>
      </c>
      <c r="I6" s="19" t="n">
        <v>224</v>
      </c>
      <c r="J6" s="19" t="n">
        <v>174</v>
      </c>
      <c r="K6" s="19" t="n">
        <v>117</v>
      </c>
      <c r="L6" s="19" t="n">
        <v>24</v>
      </c>
      <c r="M6" s="19" t="n">
        <v>116</v>
      </c>
      <c r="N6" s="426" t="n">
        <v>102</v>
      </c>
      <c r="O6" s="427" t="n">
        <v>1596</v>
      </c>
    </row>
    <row r="7" customFormat="false" ht="20.25" hidden="false" customHeight="true" outlineLevel="0" collapsed="false">
      <c r="A7" s="428"/>
      <c r="B7" s="425" t="s">
        <v>7</v>
      </c>
      <c r="C7" s="277" t="n">
        <v>0</v>
      </c>
      <c r="D7" s="19" t="n">
        <v>0</v>
      </c>
      <c r="E7" s="19" t="n">
        <v>4</v>
      </c>
      <c r="F7" s="19" t="n">
        <v>0</v>
      </c>
      <c r="G7" s="19" t="n">
        <v>1</v>
      </c>
      <c r="H7" s="19" t="n">
        <v>14</v>
      </c>
      <c r="I7" s="19" t="n">
        <v>0</v>
      </c>
      <c r="J7" s="19" t="n">
        <v>0</v>
      </c>
      <c r="K7" s="19" t="n">
        <v>1</v>
      </c>
      <c r="L7" s="19" t="n">
        <v>0</v>
      </c>
      <c r="M7" s="19" t="n">
        <v>1</v>
      </c>
      <c r="N7" s="426" t="n">
        <v>1</v>
      </c>
      <c r="O7" s="427" t="n">
        <v>22</v>
      </c>
    </row>
    <row r="8" customFormat="false" ht="20.25" hidden="false" customHeight="true" outlineLevel="0" collapsed="false">
      <c r="A8" s="429"/>
      <c r="B8" s="430" t="s">
        <v>9</v>
      </c>
      <c r="C8" s="280" t="n">
        <v>3</v>
      </c>
      <c r="D8" s="281" t="n">
        <v>5</v>
      </c>
      <c r="E8" s="281" t="n">
        <v>15</v>
      </c>
      <c r="F8" s="281" t="n">
        <v>10</v>
      </c>
      <c r="G8" s="281" t="n">
        <v>15</v>
      </c>
      <c r="H8" s="281" t="n">
        <v>63</v>
      </c>
      <c r="I8" s="281" t="n">
        <v>4</v>
      </c>
      <c r="J8" s="281" t="n">
        <v>4</v>
      </c>
      <c r="K8" s="281" t="n">
        <v>17</v>
      </c>
      <c r="L8" s="281" t="n">
        <v>5</v>
      </c>
      <c r="M8" s="281" t="n">
        <v>8</v>
      </c>
      <c r="N8" s="431" t="n">
        <v>8</v>
      </c>
      <c r="O8" s="427" t="n">
        <v>157</v>
      </c>
    </row>
    <row r="9" customFormat="false" ht="20.25" hidden="false" customHeight="true" outlineLevel="0" collapsed="false">
      <c r="A9" s="420" t="s">
        <v>105</v>
      </c>
      <c r="B9" s="325" t="s">
        <v>104</v>
      </c>
      <c r="C9" s="187" t="n">
        <v>449</v>
      </c>
      <c r="D9" s="189" t="n">
        <v>428</v>
      </c>
      <c r="E9" s="189" t="n">
        <v>309</v>
      </c>
      <c r="F9" s="189" t="n">
        <v>413</v>
      </c>
      <c r="G9" s="189" t="n">
        <v>326</v>
      </c>
      <c r="H9" s="189" t="n">
        <v>322</v>
      </c>
      <c r="I9" s="189" t="n">
        <v>449</v>
      </c>
      <c r="J9" s="189" t="n">
        <v>356</v>
      </c>
      <c r="K9" s="189" t="n">
        <v>289</v>
      </c>
      <c r="L9" s="189" t="n">
        <v>238</v>
      </c>
      <c r="M9" s="189" t="n">
        <v>289</v>
      </c>
      <c r="N9" s="355" t="n">
        <v>325</v>
      </c>
      <c r="O9" s="424" t="n">
        <v>4193</v>
      </c>
    </row>
    <row r="10" customFormat="false" ht="20.25" hidden="false" customHeight="true" outlineLevel="0" collapsed="false">
      <c r="A10" s="420"/>
      <c r="B10" s="425" t="s">
        <v>3</v>
      </c>
      <c r="C10" s="277" t="n">
        <v>176</v>
      </c>
      <c r="D10" s="19" t="n">
        <v>200</v>
      </c>
      <c r="E10" s="19" t="n">
        <v>173</v>
      </c>
      <c r="F10" s="19" t="n">
        <v>193</v>
      </c>
      <c r="G10" s="19" t="n">
        <v>155</v>
      </c>
      <c r="H10" s="19" t="n">
        <v>175</v>
      </c>
      <c r="I10" s="19" t="n">
        <v>216</v>
      </c>
      <c r="J10" s="19" t="n">
        <v>162</v>
      </c>
      <c r="K10" s="19" t="n">
        <v>134</v>
      </c>
      <c r="L10" s="19" t="n">
        <v>140</v>
      </c>
      <c r="M10" s="19" t="n">
        <v>126</v>
      </c>
      <c r="N10" s="426" t="n">
        <v>169</v>
      </c>
      <c r="O10" s="427" t="n">
        <v>2019</v>
      </c>
    </row>
    <row r="11" customFormat="false" ht="20.25" hidden="false" customHeight="true" outlineLevel="0" collapsed="false">
      <c r="A11" s="420"/>
      <c r="B11" s="425" t="s">
        <v>5</v>
      </c>
      <c r="C11" s="277" t="n">
        <v>245</v>
      </c>
      <c r="D11" s="19" t="n">
        <v>171</v>
      </c>
      <c r="E11" s="19" t="n">
        <v>133</v>
      </c>
      <c r="F11" s="19" t="n">
        <v>177</v>
      </c>
      <c r="G11" s="19" t="n">
        <v>160</v>
      </c>
      <c r="H11" s="19" t="n">
        <v>140</v>
      </c>
      <c r="I11" s="19" t="n">
        <v>208</v>
      </c>
      <c r="J11" s="19" t="n">
        <v>191</v>
      </c>
      <c r="K11" s="19" t="n">
        <v>149</v>
      </c>
      <c r="L11" s="19" t="n">
        <v>78</v>
      </c>
      <c r="M11" s="19" t="n">
        <v>46</v>
      </c>
      <c r="N11" s="426" t="n">
        <v>144</v>
      </c>
      <c r="O11" s="427" t="n">
        <v>1842</v>
      </c>
    </row>
    <row r="12" customFormat="false" ht="20.25" hidden="false" customHeight="true" outlineLevel="0" collapsed="false">
      <c r="A12" s="428"/>
      <c r="B12" s="425" t="s">
        <v>7</v>
      </c>
      <c r="C12" s="277" t="n">
        <v>0</v>
      </c>
      <c r="D12" s="19" t="n">
        <v>0</v>
      </c>
      <c r="E12" s="19" t="n">
        <v>0</v>
      </c>
      <c r="F12" s="19" t="n">
        <v>34</v>
      </c>
      <c r="G12" s="19" t="n">
        <v>0</v>
      </c>
      <c r="H12" s="19" t="n">
        <v>0</v>
      </c>
      <c r="I12" s="19" t="n">
        <v>0</v>
      </c>
      <c r="J12" s="19" t="n">
        <v>0</v>
      </c>
      <c r="K12" s="19" t="n">
        <v>0</v>
      </c>
      <c r="L12" s="19" t="n">
        <v>0</v>
      </c>
      <c r="M12" s="19" t="n">
        <v>0</v>
      </c>
      <c r="N12" s="426" t="n">
        <v>0</v>
      </c>
      <c r="O12" s="427" t="n">
        <v>34</v>
      </c>
    </row>
    <row r="13" customFormat="false" ht="20.25" hidden="false" customHeight="true" outlineLevel="0" collapsed="false">
      <c r="A13" s="428"/>
      <c r="B13" s="239" t="s">
        <v>9</v>
      </c>
      <c r="C13" s="114" t="n">
        <v>28</v>
      </c>
      <c r="D13" s="26" t="n">
        <v>57</v>
      </c>
      <c r="E13" s="26" t="n">
        <v>3</v>
      </c>
      <c r="F13" s="26" t="n">
        <v>9</v>
      </c>
      <c r="G13" s="26" t="n">
        <v>11</v>
      </c>
      <c r="H13" s="26" t="n">
        <v>7</v>
      </c>
      <c r="I13" s="26" t="n">
        <v>25</v>
      </c>
      <c r="J13" s="26" t="n">
        <v>3</v>
      </c>
      <c r="K13" s="26" t="n">
        <v>6</v>
      </c>
      <c r="L13" s="26" t="n">
        <v>20</v>
      </c>
      <c r="M13" s="26" t="n">
        <v>117</v>
      </c>
      <c r="N13" s="303" t="n">
        <v>12</v>
      </c>
      <c r="O13" s="427" t="n">
        <v>298</v>
      </c>
    </row>
    <row r="14" customFormat="false" ht="20.25" hidden="false" customHeight="true" outlineLevel="0" collapsed="false">
      <c r="A14" s="420" t="s">
        <v>106</v>
      </c>
      <c r="B14" s="421" t="s">
        <v>104</v>
      </c>
      <c r="C14" s="422" t="n">
        <v>282</v>
      </c>
      <c r="D14" s="274" t="n">
        <v>260</v>
      </c>
      <c r="E14" s="274" t="n">
        <v>192</v>
      </c>
      <c r="F14" s="274" t="n">
        <v>223</v>
      </c>
      <c r="G14" s="274" t="n">
        <v>297</v>
      </c>
      <c r="H14" s="274" t="n">
        <v>240</v>
      </c>
      <c r="I14" s="274" t="n">
        <v>218</v>
      </c>
      <c r="J14" s="274" t="n">
        <v>289</v>
      </c>
      <c r="K14" s="274" t="n">
        <v>222</v>
      </c>
      <c r="L14" s="274" t="n">
        <v>119</v>
      </c>
      <c r="M14" s="274" t="n">
        <v>237</v>
      </c>
      <c r="N14" s="423" t="n">
        <v>167</v>
      </c>
      <c r="O14" s="424" t="n">
        <v>2746</v>
      </c>
    </row>
    <row r="15" customFormat="false" ht="20.25" hidden="false" customHeight="true" outlineLevel="0" collapsed="false">
      <c r="A15" s="420"/>
      <c r="B15" s="425" t="s">
        <v>3</v>
      </c>
      <c r="C15" s="277" t="n">
        <v>164</v>
      </c>
      <c r="D15" s="19" t="n">
        <v>142</v>
      </c>
      <c r="E15" s="19" t="n">
        <v>118</v>
      </c>
      <c r="F15" s="19" t="n">
        <v>115</v>
      </c>
      <c r="G15" s="19" t="n">
        <v>123</v>
      </c>
      <c r="H15" s="19" t="n">
        <v>98</v>
      </c>
      <c r="I15" s="19" t="n">
        <v>111</v>
      </c>
      <c r="J15" s="19" t="n">
        <v>129</v>
      </c>
      <c r="K15" s="19" t="n">
        <v>136</v>
      </c>
      <c r="L15" s="19" t="n">
        <v>86</v>
      </c>
      <c r="M15" s="19" t="n">
        <v>103</v>
      </c>
      <c r="N15" s="426" t="n">
        <v>120</v>
      </c>
      <c r="O15" s="427" t="n">
        <v>1445</v>
      </c>
    </row>
    <row r="16" customFormat="false" ht="20.25" hidden="false" customHeight="true" outlineLevel="0" collapsed="false">
      <c r="A16" s="420"/>
      <c r="B16" s="425" t="s">
        <v>5</v>
      </c>
      <c r="C16" s="277" t="n">
        <v>108</v>
      </c>
      <c r="D16" s="19" t="n">
        <v>100</v>
      </c>
      <c r="E16" s="19" t="n">
        <v>56</v>
      </c>
      <c r="F16" s="19" t="n">
        <v>84</v>
      </c>
      <c r="G16" s="19" t="n">
        <v>130</v>
      </c>
      <c r="H16" s="19" t="n">
        <v>130</v>
      </c>
      <c r="I16" s="19" t="n">
        <v>96</v>
      </c>
      <c r="J16" s="19" t="n">
        <v>148</v>
      </c>
      <c r="K16" s="19" t="n">
        <v>77</v>
      </c>
      <c r="L16" s="19" t="n">
        <v>29</v>
      </c>
      <c r="M16" s="19" t="n">
        <v>126</v>
      </c>
      <c r="N16" s="426" t="n">
        <v>34</v>
      </c>
      <c r="O16" s="427" t="n">
        <v>1118</v>
      </c>
    </row>
    <row r="17" customFormat="false" ht="20.25" hidden="false" customHeight="true" outlineLevel="0" collapsed="false">
      <c r="A17" s="428"/>
      <c r="B17" s="425" t="s">
        <v>7</v>
      </c>
      <c r="C17" s="277" t="n">
        <v>0</v>
      </c>
      <c r="D17" s="19" t="n">
        <v>11</v>
      </c>
      <c r="E17" s="19" t="n">
        <v>2</v>
      </c>
      <c r="F17" s="19" t="n">
        <v>10</v>
      </c>
      <c r="G17" s="19" t="n">
        <v>36</v>
      </c>
      <c r="H17" s="19" t="n">
        <v>0</v>
      </c>
      <c r="I17" s="19" t="n">
        <v>0</v>
      </c>
      <c r="J17" s="19" t="n">
        <v>0</v>
      </c>
      <c r="K17" s="19" t="n">
        <v>1</v>
      </c>
      <c r="L17" s="19" t="n">
        <v>0</v>
      </c>
      <c r="M17" s="19" t="n">
        <v>0</v>
      </c>
      <c r="N17" s="426" t="n">
        <v>1</v>
      </c>
      <c r="O17" s="427" t="n">
        <v>61</v>
      </c>
    </row>
    <row r="18" customFormat="false" ht="20.25" hidden="false" customHeight="true" outlineLevel="0" collapsed="false">
      <c r="A18" s="429"/>
      <c r="B18" s="430" t="s">
        <v>9</v>
      </c>
      <c r="C18" s="280" t="n">
        <v>10</v>
      </c>
      <c r="D18" s="281" t="n">
        <v>7</v>
      </c>
      <c r="E18" s="281" t="n">
        <v>16</v>
      </c>
      <c r="F18" s="281" t="n">
        <v>14</v>
      </c>
      <c r="G18" s="281" t="n">
        <v>8</v>
      </c>
      <c r="H18" s="281" t="n">
        <v>12</v>
      </c>
      <c r="I18" s="281" t="n">
        <v>11</v>
      </c>
      <c r="J18" s="281" t="n">
        <v>12</v>
      </c>
      <c r="K18" s="281" t="n">
        <v>8</v>
      </c>
      <c r="L18" s="281" t="n">
        <v>4</v>
      </c>
      <c r="M18" s="281" t="n">
        <v>8</v>
      </c>
      <c r="N18" s="431" t="n">
        <v>12</v>
      </c>
      <c r="O18" s="427" t="n">
        <v>122</v>
      </c>
    </row>
    <row r="19" customFormat="false" ht="20.25" hidden="false" customHeight="true" outlineLevel="0" collapsed="false">
      <c r="A19" s="420" t="s">
        <v>107</v>
      </c>
      <c r="B19" s="325" t="s">
        <v>104</v>
      </c>
      <c r="C19" s="187" t="n">
        <v>646</v>
      </c>
      <c r="D19" s="189" t="n">
        <v>1028</v>
      </c>
      <c r="E19" s="189" t="n">
        <v>542</v>
      </c>
      <c r="F19" s="189" t="n">
        <v>832</v>
      </c>
      <c r="G19" s="189" t="n">
        <v>630</v>
      </c>
      <c r="H19" s="189" t="n">
        <v>628</v>
      </c>
      <c r="I19" s="189" t="n">
        <v>775</v>
      </c>
      <c r="J19" s="189" t="n">
        <v>661</v>
      </c>
      <c r="K19" s="189" t="n">
        <v>604</v>
      </c>
      <c r="L19" s="189" t="n">
        <v>386</v>
      </c>
      <c r="M19" s="189" t="n">
        <v>501</v>
      </c>
      <c r="N19" s="355" t="n">
        <v>524</v>
      </c>
      <c r="O19" s="424" t="n">
        <v>7668</v>
      </c>
    </row>
    <row r="20" customFormat="false" ht="20.25" hidden="false" customHeight="true" outlineLevel="0" collapsed="false">
      <c r="A20" s="420"/>
      <c r="B20" s="425" t="s">
        <v>3</v>
      </c>
      <c r="C20" s="277" t="n">
        <v>335</v>
      </c>
      <c r="D20" s="19" t="n">
        <v>318</v>
      </c>
      <c r="E20" s="19" t="n">
        <v>331</v>
      </c>
      <c r="F20" s="19" t="n">
        <v>350</v>
      </c>
      <c r="G20" s="19" t="n">
        <v>336</v>
      </c>
      <c r="H20" s="19" t="n">
        <v>282</v>
      </c>
      <c r="I20" s="19" t="n">
        <v>338</v>
      </c>
      <c r="J20" s="19" t="n">
        <v>329</v>
      </c>
      <c r="K20" s="19" t="n">
        <v>298</v>
      </c>
      <c r="L20" s="19" t="n">
        <v>208</v>
      </c>
      <c r="M20" s="19" t="n">
        <v>330</v>
      </c>
      <c r="N20" s="426" t="n">
        <v>312</v>
      </c>
      <c r="O20" s="427" t="n">
        <v>3767</v>
      </c>
    </row>
    <row r="21" customFormat="false" ht="20.25" hidden="false" customHeight="true" outlineLevel="0" collapsed="false">
      <c r="A21" s="420"/>
      <c r="B21" s="425" t="s">
        <v>5</v>
      </c>
      <c r="C21" s="277" t="n">
        <v>259</v>
      </c>
      <c r="D21" s="19" t="n">
        <v>268</v>
      </c>
      <c r="E21" s="19" t="n">
        <v>146</v>
      </c>
      <c r="F21" s="19" t="n">
        <v>413</v>
      </c>
      <c r="G21" s="19" t="n">
        <v>253</v>
      </c>
      <c r="H21" s="19" t="n">
        <v>299</v>
      </c>
      <c r="I21" s="19" t="n">
        <v>384</v>
      </c>
      <c r="J21" s="19" t="n">
        <v>191</v>
      </c>
      <c r="K21" s="19" t="n">
        <v>287</v>
      </c>
      <c r="L21" s="19" t="n">
        <v>140</v>
      </c>
      <c r="M21" s="19" t="n">
        <v>139</v>
      </c>
      <c r="N21" s="426" t="n">
        <v>163</v>
      </c>
      <c r="O21" s="427" t="n">
        <v>2942</v>
      </c>
    </row>
    <row r="22" customFormat="false" ht="20.25" hidden="false" customHeight="true" outlineLevel="0" collapsed="false">
      <c r="A22" s="428"/>
      <c r="B22" s="425" t="s">
        <v>7</v>
      </c>
      <c r="C22" s="277" t="n">
        <v>0</v>
      </c>
      <c r="D22" s="19" t="n">
        <v>0</v>
      </c>
      <c r="E22" s="19" t="n">
        <v>38</v>
      </c>
      <c r="F22" s="19" t="n">
        <v>1</v>
      </c>
      <c r="G22" s="19" t="n">
        <v>0</v>
      </c>
      <c r="H22" s="19" t="n">
        <v>3</v>
      </c>
      <c r="I22" s="19" t="n">
        <v>0</v>
      </c>
      <c r="J22" s="19" t="n">
        <v>0</v>
      </c>
      <c r="K22" s="19" t="n">
        <v>1</v>
      </c>
      <c r="L22" s="19" t="n">
        <v>8</v>
      </c>
      <c r="M22" s="19" t="n">
        <v>0</v>
      </c>
      <c r="N22" s="426" t="n">
        <v>0</v>
      </c>
      <c r="O22" s="427" t="n">
        <v>51</v>
      </c>
    </row>
    <row r="23" customFormat="false" ht="20.25" hidden="false" customHeight="true" outlineLevel="0" collapsed="false">
      <c r="A23" s="428"/>
      <c r="B23" s="239" t="s">
        <v>9</v>
      </c>
      <c r="C23" s="114" t="n">
        <v>52</v>
      </c>
      <c r="D23" s="26" t="n">
        <v>442</v>
      </c>
      <c r="E23" s="26" t="n">
        <v>27</v>
      </c>
      <c r="F23" s="26" t="n">
        <v>68</v>
      </c>
      <c r="G23" s="26" t="n">
        <v>41</v>
      </c>
      <c r="H23" s="26" t="n">
        <v>44</v>
      </c>
      <c r="I23" s="26" t="n">
        <v>53</v>
      </c>
      <c r="J23" s="26" t="n">
        <v>141</v>
      </c>
      <c r="K23" s="26" t="n">
        <v>18</v>
      </c>
      <c r="L23" s="26" t="n">
        <v>30</v>
      </c>
      <c r="M23" s="26" t="n">
        <v>32</v>
      </c>
      <c r="N23" s="303" t="n">
        <v>49</v>
      </c>
      <c r="O23" s="427" t="n">
        <v>997</v>
      </c>
    </row>
    <row r="24" customFormat="false" ht="20.25" hidden="false" customHeight="true" outlineLevel="0" collapsed="false">
      <c r="A24" s="420" t="s">
        <v>108</v>
      </c>
      <c r="B24" s="421" t="s">
        <v>104</v>
      </c>
      <c r="C24" s="422" t="n">
        <v>324</v>
      </c>
      <c r="D24" s="274" t="n">
        <v>406</v>
      </c>
      <c r="E24" s="274" t="n">
        <v>435</v>
      </c>
      <c r="F24" s="274" t="n">
        <v>255</v>
      </c>
      <c r="G24" s="274" t="n">
        <v>220</v>
      </c>
      <c r="H24" s="274" t="n">
        <v>320</v>
      </c>
      <c r="I24" s="274" t="n">
        <v>333</v>
      </c>
      <c r="J24" s="274" t="n">
        <v>267</v>
      </c>
      <c r="K24" s="274" t="n">
        <v>277</v>
      </c>
      <c r="L24" s="274" t="n">
        <v>198</v>
      </c>
      <c r="M24" s="274" t="n">
        <v>254</v>
      </c>
      <c r="N24" s="423" t="n">
        <v>283</v>
      </c>
      <c r="O24" s="424" t="n">
        <v>3571</v>
      </c>
    </row>
    <row r="25" customFormat="false" ht="20.25" hidden="false" customHeight="true" outlineLevel="0" collapsed="false">
      <c r="A25" s="420"/>
      <c r="B25" s="425" t="s">
        <v>3</v>
      </c>
      <c r="C25" s="277" t="n">
        <v>221</v>
      </c>
      <c r="D25" s="19" t="n">
        <v>178</v>
      </c>
      <c r="E25" s="19" t="n">
        <v>243</v>
      </c>
      <c r="F25" s="19" t="n">
        <v>164</v>
      </c>
      <c r="G25" s="19" t="n">
        <v>146</v>
      </c>
      <c r="H25" s="19" t="n">
        <v>207</v>
      </c>
      <c r="I25" s="19" t="n">
        <v>158</v>
      </c>
      <c r="J25" s="19" t="n">
        <v>161</v>
      </c>
      <c r="K25" s="19" t="n">
        <v>191</v>
      </c>
      <c r="L25" s="19" t="n">
        <v>132</v>
      </c>
      <c r="M25" s="19" t="n">
        <v>175</v>
      </c>
      <c r="N25" s="426" t="n">
        <v>200</v>
      </c>
      <c r="O25" s="427" t="n">
        <v>2176</v>
      </c>
    </row>
    <row r="26" customFormat="false" ht="20.25" hidden="false" customHeight="true" outlineLevel="0" collapsed="false">
      <c r="A26" s="420"/>
      <c r="B26" s="425" t="s">
        <v>5</v>
      </c>
      <c r="C26" s="277" t="n">
        <v>95</v>
      </c>
      <c r="D26" s="19" t="n">
        <v>175</v>
      </c>
      <c r="E26" s="19" t="n">
        <v>191</v>
      </c>
      <c r="F26" s="19" t="n">
        <v>80</v>
      </c>
      <c r="G26" s="19" t="n">
        <v>70</v>
      </c>
      <c r="H26" s="19" t="n">
        <v>108</v>
      </c>
      <c r="I26" s="19" t="n">
        <v>154</v>
      </c>
      <c r="J26" s="19" t="n">
        <v>94</v>
      </c>
      <c r="K26" s="19" t="n">
        <v>79</v>
      </c>
      <c r="L26" s="19" t="n">
        <v>62</v>
      </c>
      <c r="M26" s="19" t="n">
        <v>70</v>
      </c>
      <c r="N26" s="426" t="n">
        <v>54</v>
      </c>
      <c r="O26" s="427" t="n">
        <v>1232</v>
      </c>
    </row>
    <row r="27" customFormat="false" ht="20.25" hidden="false" customHeight="true" outlineLevel="0" collapsed="false">
      <c r="A27" s="428"/>
      <c r="B27" s="425" t="s">
        <v>7</v>
      </c>
      <c r="C27" s="277" t="n">
        <v>5</v>
      </c>
      <c r="D27" s="19" t="n">
        <v>1</v>
      </c>
      <c r="E27" s="19" t="n">
        <v>0</v>
      </c>
      <c r="F27" s="19" t="n">
        <v>0</v>
      </c>
      <c r="G27" s="19" t="n">
        <v>0</v>
      </c>
      <c r="H27" s="19" t="n">
        <v>0</v>
      </c>
      <c r="I27" s="19" t="n">
        <v>0</v>
      </c>
      <c r="J27" s="19" t="n">
        <v>1</v>
      </c>
      <c r="K27" s="19" t="n">
        <v>0</v>
      </c>
      <c r="L27" s="19" t="n">
        <v>0</v>
      </c>
      <c r="M27" s="19" t="n">
        <v>0</v>
      </c>
      <c r="N27" s="426" t="n">
        <v>15</v>
      </c>
      <c r="O27" s="427" t="n">
        <v>22</v>
      </c>
    </row>
    <row r="28" customFormat="false" ht="20.25" hidden="false" customHeight="true" outlineLevel="0" collapsed="false">
      <c r="A28" s="429"/>
      <c r="B28" s="430" t="s">
        <v>9</v>
      </c>
      <c r="C28" s="280" t="n">
        <v>3</v>
      </c>
      <c r="D28" s="281" t="n">
        <v>52</v>
      </c>
      <c r="E28" s="281" t="n">
        <v>1</v>
      </c>
      <c r="F28" s="281" t="n">
        <v>11</v>
      </c>
      <c r="G28" s="281" t="n">
        <v>4</v>
      </c>
      <c r="H28" s="281" t="n">
        <v>5</v>
      </c>
      <c r="I28" s="281" t="n">
        <v>21</v>
      </c>
      <c r="J28" s="281" t="n">
        <v>11</v>
      </c>
      <c r="K28" s="281" t="n">
        <v>7</v>
      </c>
      <c r="L28" s="281" t="n">
        <v>4</v>
      </c>
      <c r="M28" s="281" t="n">
        <v>9</v>
      </c>
      <c r="N28" s="431" t="n">
        <v>14</v>
      </c>
      <c r="O28" s="432" t="n">
        <v>142</v>
      </c>
    </row>
    <row r="29" customFormat="false" ht="20.25" hidden="false" customHeight="true" outlineLevel="0" collapsed="false">
      <c r="A29" s="420" t="s">
        <v>66</v>
      </c>
      <c r="B29" s="433" t="s">
        <v>104</v>
      </c>
      <c r="C29" s="422" t="n">
        <f aca="false">C4+C9+C14+C19+C24</f>
        <v>2173</v>
      </c>
      <c r="D29" s="434" t="n">
        <f aca="false">D4+D9+D14+D19+D24</f>
        <v>2465</v>
      </c>
      <c r="E29" s="274" t="n">
        <f aca="false">E4+E9+E14+E19+E24</f>
        <v>1911</v>
      </c>
      <c r="F29" s="434" t="n">
        <f aca="false">F4+F9+F14+F19+F24</f>
        <v>2250</v>
      </c>
      <c r="G29" s="274" t="n">
        <f aca="false">G4+G9+G14+G19+G24</f>
        <v>1797</v>
      </c>
      <c r="H29" s="434" t="n">
        <f aca="false">H4+H9+H14+H19+H24</f>
        <v>1959</v>
      </c>
      <c r="I29" s="274" t="n">
        <f aca="false">I4+I9+I14+I19+I24</f>
        <v>2245</v>
      </c>
      <c r="J29" s="434" t="n">
        <f aca="false">J4+J9+J14+J19+J24</f>
        <v>1993</v>
      </c>
      <c r="K29" s="435" t="n">
        <f aca="false">K4+K9+K14+K19+K24</f>
        <v>1738</v>
      </c>
      <c r="L29" s="435" t="n">
        <f aca="false">L4+L9+L14+L19+L24</f>
        <v>1141</v>
      </c>
      <c r="M29" s="274" t="n">
        <v>1604</v>
      </c>
      <c r="N29" s="434" t="n">
        <v>1615</v>
      </c>
      <c r="O29" s="436" t="n">
        <f aca="false">SUM(C29:N29)</f>
        <v>22891</v>
      </c>
      <c r="P29" s="437"/>
    </row>
    <row r="30" customFormat="false" ht="20.25" hidden="false" customHeight="true" outlineLevel="0" collapsed="false">
      <c r="A30" s="420"/>
      <c r="B30" s="438" t="s">
        <v>3</v>
      </c>
      <c r="C30" s="439" t="n">
        <f aca="false">C5+C10+C15+C20+C25</f>
        <v>1182</v>
      </c>
      <c r="D30" s="19" t="n">
        <f aca="false">D5+D10+D15+D20+D25</f>
        <v>1062</v>
      </c>
      <c r="E30" s="440" t="n">
        <f aca="false">E5+E10+E15+E20+E25</f>
        <v>1147</v>
      </c>
      <c r="F30" s="440" t="n">
        <f aca="false">F5+F10+F15+F20+F25</f>
        <v>1131</v>
      </c>
      <c r="G30" s="440" t="n">
        <f aca="false">G5+G10+G15+G20+G25</f>
        <v>972</v>
      </c>
      <c r="H30" s="440" t="n">
        <f aca="false">H5+H10+H15+H20+H25</f>
        <v>1028</v>
      </c>
      <c r="I30" s="440" t="n">
        <f aca="false">I5+I10+I15+I20+I25</f>
        <v>1065</v>
      </c>
      <c r="J30" s="440" t="n">
        <f aca="false">J5+J10+J15+J20+J25</f>
        <v>1023</v>
      </c>
      <c r="K30" s="440" t="n">
        <f aca="false">K5+K10+K15+K20+K25</f>
        <v>970</v>
      </c>
      <c r="L30" s="440" t="n">
        <f aca="false">L5+L10+L15+L20+L25</f>
        <v>737</v>
      </c>
      <c r="M30" s="440" t="n">
        <f aca="false">M5+M10+M15+M20+M25</f>
        <v>954</v>
      </c>
      <c r="N30" s="426" t="n">
        <f aca="false">N5+N10+N15+N20+N25</f>
        <v>1038</v>
      </c>
      <c r="O30" s="427" t="n">
        <f aca="false">SUM(C30:N30)</f>
        <v>12309</v>
      </c>
    </row>
    <row r="31" customFormat="false" ht="20.25" hidden="false" customHeight="true" outlineLevel="0" collapsed="false">
      <c r="A31" s="420"/>
      <c r="B31" s="438" t="s">
        <v>5</v>
      </c>
      <c r="C31" s="439" t="n">
        <v>880</v>
      </c>
      <c r="D31" s="18" t="n">
        <f aca="false">D6+D11+D16+D21+D26</f>
        <v>828</v>
      </c>
      <c r="E31" s="18" t="n">
        <f aca="false">E6+E11+E16+E21+E26</f>
        <v>658</v>
      </c>
      <c r="F31" s="18" t="n">
        <f aca="false">F6+F11+F16+F21+F26</f>
        <v>962</v>
      </c>
      <c r="G31" s="19" t="n">
        <f aca="false">G6+G11+G16+G21+G26</f>
        <v>709</v>
      </c>
      <c r="H31" s="441" t="n">
        <f aca="false">H6+H11+H16+H21+H26</f>
        <v>783</v>
      </c>
      <c r="I31" s="18" t="n">
        <f aca="false">I6+I11+I16+I21+I26</f>
        <v>1066</v>
      </c>
      <c r="J31" s="18" t="n">
        <f aca="false">J6+J11+J16+J21+J26</f>
        <v>798</v>
      </c>
      <c r="K31" s="18" t="n">
        <f aca="false">K6+K11+K16+K21+K26</f>
        <v>709</v>
      </c>
      <c r="L31" s="18" t="n">
        <f aca="false">L6+L11+L16+L21+L26</f>
        <v>333</v>
      </c>
      <c r="M31" s="18" t="n">
        <f aca="false">M6+M11+M16+M21+M26</f>
        <v>497</v>
      </c>
      <c r="N31" s="426" t="n">
        <f aca="false">N6+N11+N16+N21+N26</f>
        <v>497</v>
      </c>
      <c r="O31" s="427" t="n">
        <f aca="false">SUM(C31:N31)</f>
        <v>8720</v>
      </c>
    </row>
    <row r="32" customFormat="false" ht="20.25" hidden="false" customHeight="true" outlineLevel="0" collapsed="false">
      <c r="A32" s="428"/>
      <c r="B32" s="438" t="s">
        <v>7</v>
      </c>
      <c r="C32" s="439" t="n">
        <f aca="false">C7+C12+C17+C22+C27</f>
        <v>5</v>
      </c>
      <c r="D32" s="19" t="n">
        <f aca="false">D7+D12+D17+D22+D27</f>
        <v>12</v>
      </c>
      <c r="E32" s="440" t="n">
        <f aca="false">E7+E12+E17+E22+E27</f>
        <v>44</v>
      </c>
      <c r="F32" s="440" t="n">
        <f aca="false">F7+F12+F17+F22+F27</f>
        <v>45</v>
      </c>
      <c r="G32" s="440" t="n">
        <f aca="false">G7+G12+G17+G22+G27</f>
        <v>37</v>
      </c>
      <c r="H32" s="440" t="n">
        <f aca="false">H7+H12+H17+H22+H27</f>
        <v>17</v>
      </c>
      <c r="I32" s="440" t="n">
        <f aca="false">I7+I12+I17+I22+I27</f>
        <v>0</v>
      </c>
      <c r="J32" s="440" t="n">
        <f aca="false">J7+J12+J17+J22+J27</f>
        <v>1</v>
      </c>
      <c r="K32" s="440" t="n">
        <f aca="false">K7+K12+K17+K22+K27</f>
        <v>3</v>
      </c>
      <c r="L32" s="440" t="n">
        <f aca="false">L7+L12+L17+L22+L27</f>
        <v>8</v>
      </c>
      <c r="M32" s="440" t="n">
        <f aca="false">M7+M12+M17+M22+M27</f>
        <v>1</v>
      </c>
      <c r="N32" s="426" t="n">
        <f aca="false">N7+N12+N17+N22+N27</f>
        <v>17</v>
      </c>
      <c r="O32" s="427" t="n">
        <f aca="false">SUM(C32:N32)</f>
        <v>190</v>
      </c>
    </row>
    <row r="33" customFormat="false" ht="20.25" hidden="false" customHeight="true" outlineLevel="0" collapsed="false">
      <c r="A33" s="442"/>
      <c r="B33" s="443" t="s">
        <v>9</v>
      </c>
      <c r="C33" s="444" t="n">
        <f aca="false">C8+C13+C18+C23+C28</f>
        <v>96</v>
      </c>
      <c r="D33" s="445" t="n">
        <f aca="false">D8+D13+D18+D23+D28</f>
        <v>563</v>
      </c>
      <c r="E33" s="446" t="n">
        <f aca="false">E8+E13+E18+E23+E28</f>
        <v>62</v>
      </c>
      <c r="F33" s="446" t="n">
        <f aca="false">F8+F13+F18+F23+F28</f>
        <v>112</v>
      </c>
      <c r="G33" s="446" t="n">
        <f aca="false">G8+G13+G18+G23+G28</f>
        <v>79</v>
      </c>
      <c r="H33" s="446" t="n">
        <f aca="false">H8+H13+H18+H23+H28</f>
        <v>131</v>
      </c>
      <c r="I33" s="446" t="n">
        <f aca="false">I8+I13+I18+I23+I28</f>
        <v>114</v>
      </c>
      <c r="J33" s="446" t="n">
        <f aca="false">J8+J13+J18+J23+J28</f>
        <v>171</v>
      </c>
      <c r="K33" s="446" t="n">
        <f aca="false">K8+K13+K18+K23+K28</f>
        <v>56</v>
      </c>
      <c r="L33" s="446" t="n">
        <f aca="false">L8+L13+L18+L23+L28</f>
        <v>63</v>
      </c>
      <c r="M33" s="446" t="n">
        <f aca="false">M8+M13+M18+M23+M28</f>
        <v>174</v>
      </c>
      <c r="N33" s="447" t="n">
        <f aca="false">N8+N13+N18+N23+N28</f>
        <v>95</v>
      </c>
      <c r="O33" s="448" t="n">
        <f aca="false">SUM(C33:N33)</f>
        <v>1716</v>
      </c>
    </row>
    <row r="36" customFormat="false" ht="14.25" hidden="false" customHeight="false" outlineLevel="0" collapsed="false">
      <c r="B36" s="449" t="s">
        <v>109</v>
      </c>
      <c r="C36" s="450"/>
      <c r="D36" s="450"/>
      <c r="E36" s="450"/>
      <c r="F36" s="450"/>
      <c r="G36" s="450"/>
      <c r="H36" s="450"/>
      <c r="I36" s="450"/>
      <c r="J36" s="451"/>
    </row>
  </sheetData>
  <mergeCells count="6">
    <mergeCell ref="A4:A6"/>
    <mergeCell ref="A9:A11"/>
    <mergeCell ref="A14:A16"/>
    <mergeCell ref="A19:A21"/>
    <mergeCell ref="A24:A26"/>
    <mergeCell ref="A29: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0</xdr:colOff>
                    <xdr:row>38</xdr:row>
                    <xdr:rowOff>28800</xdr:rowOff>
                  </from>
                  <to>
                    <xdr:col>4</xdr:col>
                    <xdr:colOff>720</xdr:colOff>
                    <xdr:row>41</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0</xdr:colOff>
                    <xdr:row>38</xdr:row>
                    <xdr:rowOff>9360</xdr:rowOff>
                  </from>
                  <to>
                    <xdr:col>7</xdr:col>
                    <xdr:colOff>710280</xdr:colOff>
                    <xdr:row>42</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689400</xdr:colOff>
                    <xdr:row>38</xdr:row>
                    <xdr:rowOff>38160</xdr:rowOff>
                  </from>
                  <to>
                    <xdr:col>12</xdr:col>
                    <xdr:colOff>720</xdr:colOff>
                    <xdr:row>42</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1</xdr:col>
                    <xdr:colOff>9720</xdr:colOff>
                    <xdr:row>44</xdr:row>
                    <xdr:rowOff>19080</xdr:rowOff>
                  </from>
                  <to>
                    <xdr:col>4</xdr:col>
                    <xdr:colOff>10800</xdr:colOff>
                    <xdr:row>47</xdr:row>
                    <xdr:rowOff>14256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4</xdr:col>
                    <xdr:colOff>709920</xdr:colOff>
                    <xdr:row>44</xdr:row>
                    <xdr:rowOff>19080</xdr:rowOff>
                  </from>
                  <to>
                    <xdr:col>8</xdr:col>
                    <xdr:colOff>720</xdr:colOff>
                    <xdr:row>47</xdr:row>
                    <xdr:rowOff>17136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709560</xdr:colOff>
                    <xdr:row>44</xdr:row>
                    <xdr:rowOff>28800</xdr:rowOff>
                  </from>
                  <to>
                    <xdr:col>11</xdr:col>
                    <xdr:colOff>710280</xdr:colOff>
                    <xdr:row>47</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76" colorId="64" zoomScale="75" zoomScaleNormal="75" zoomScalePageLayoutView="100" workbookViewId="0">
      <selection pane="topLeft" activeCell="G89" activeCellId="0" sqref="G89"/>
    </sheetView>
  </sheetViews>
  <sheetFormatPr defaultColWidth="8.96875" defaultRowHeight="13.5" zeroHeight="false" outlineLevelRow="0" outlineLevelCol="0"/>
  <cols>
    <col collapsed="false" customWidth="true" hidden="false" outlineLevel="0" max="1" min="1" style="0" width="11.87"/>
  </cols>
  <sheetData>
    <row r="1" customFormat="false" ht="17.25" hidden="false" customHeight="false" outlineLevel="0" collapsed="false">
      <c r="B1" s="9" t="s">
        <v>103</v>
      </c>
      <c r="C1" s="9" t="s">
        <v>110</v>
      </c>
      <c r="D1" s="9"/>
      <c r="E1" s="9"/>
      <c r="F1" s="9"/>
      <c r="G1" s="9" t="s">
        <v>22</v>
      </c>
      <c r="H1" s="9"/>
    </row>
    <row r="2" customFormat="false" ht="14.25" hidden="false" customHeight="false" outlineLevel="0" collapsed="false"/>
    <row r="3" customFormat="false" ht="21" hidden="false" customHeight="true" outlineLevel="0" collapsed="false">
      <c r="A3" s="452" t="s">
        <v>101</v>
      </c>
      <c r="B3" s="453" t="s">
        <v>102</v>
      </c>
      <c r="C3" s="454" t="s">
        <v>24</v>
      </c>
      <c r="D3" s="455" t="s">
        <v>25</v>
      </c>
      <c r="E3" s="455" t="s">
        <v>26</v>
      </c>
      <c r="F3" s="455" t="s">
        <v>27</v>
      </c>
      <c r="G3" s="455" t="s">
        <v>28</v>
      </c>
      <c r="H3" s="455" t="s">
        <v>29</v>
      </c>
      <c r="I3" s="455" t="s">
        <v>30</v>
      </c>
      <c r="J3" s="455" t="s">
        <v>31</v>
      </c>
      <c r="K3" s="455" t="s">
        <v>32</v>
      </c>
      <c r="L3" s="455" t="s">
        <v>33</v>
      </c>
      <c r="M3" s="455" t="s">
        <v>34</v>
      </c>
      <c r="N3" s="456" t="s">
        <v>35</v>
      </c>
      <c r="O3" s="457" t="s">
        <v>66</v>
      </c>
    </row>
    <row r="4" customFormat="false" ht="20.25" hidden="false" customHeight="true" outlineLevel="0" collapsed="false">
      <c r="A4" s="458" t="s">
        <v>111</v>
      </c>
      <c r="B4" s="421" t="s">
        <v>104</v>
      </c>
      <c r="C4" s="459" t="n">
        <v>16</v>
      </c>
      <c r="D4" s="460" t="n">
        <v>10</v>
      </c>
      <c r="E4" s="460" t="n">
        <v>16</v>
      </c>
      <c r="F4" s="460" t="n">
        <v>26</v>
      </c>
      <c r="G4" s="460" t="n">
        <v>14</v>
      </c>
      <c r="H4" s="460" t="n">
        <v>20</v>
      </c>
      <c r="I4" s="460" t="n">
        <v>8</v>
      </c>
      <c r="J4" s="460" t="n">
        <v>11</v>
      </c>
      <c r="K4" s="460" t="n">
        <v>15</v>
      </c>
      <c r="L4" s="460" t="n">
        <v>9</v>
      </c>
      <c r="M4" s="460" t="n">
        <v>16</v>
      </c>
      <c r="N4" s="433" t="n">
        <v>16</v>
      </c>
      <c r="O4" s="461" t="n">
        <f aca="false">SUM(C4:N4)</f>
        <v>177</v>
      </c>
    </row>
    <row r="5" customFormat="false" ht="20.25" hidden="false" customHeight="true" outlineLevel="0" collapsed="false">
      <c r="A5" s="458"/>
      <c r="B5" s="425" t="s">
        <v>3</v>
      </c>
      <c r="C5" s="462" t="n">
        <v>16</v>
      </c>
      <c r="D5" s="463" t="n">
        <v>10</v>
      </c>
      <c r="E5" s="463" t="n">
        <v>12</v>
      </c>
      <c r="F5" s="463" t="n">
        <v>14</v>
      </c>
      <c r="G5" s="463" t="n">
        <v>14</v>
      </c>
      <c r="H5" s="463" t="n">
        <v>19</v>
      </c>
      <c r="I5" s="463" t="n">
        <v>7</v>
      </c>
      <c r="J5" s="463" t="n">
        <v>11</v>
      </c>
      <c r="K5" s="463" t="n">
        <v>9</v>
      </c>
      <c r="L5" s="463" t="n">
        <v>9</v>
      </c>
      <c r="M5" s="463" t="n">
        <v>14</v>
      </c>
      <c r="N5" s="438" t="n">
        <v>14</v>
      </c>
      <c r="O5" s="464" t="n">
        <f aca="false">SUM(C5:N5)</f>
        <v>149</v>
      </c>
    </row>
    <row r="6" customFormat="false" ht="20.25" hidden="false" customHeight="true" outlineLevel="0" collapsed="false">
      <c r="A6" s="458"/>
      <c r="B6" s="425" t="s">
        <v>5</v>
      </c>
      <c r="C6" s="462" t="n">
        <v>0</v>
      </c>
      <c r="D6" s="463" t="n">
        <v>0</v>
      </c>
      <c r="E6" s="463" t="n">
        <v>4</v>
      </c>
      <c r="F6" s="463" t="n">
        <v>12</v>
      </c>
      <c r="G6" s="463" t="n">
        <v>0</v>
      </c>
      <c r="H6" s="463" t="n">
        <v>0</v>
      </c>
      <c r="I6" s="463" t="n">
        <v>0</v>
      </c>
      <c r="J6" s="463" t="n">
        <v>0</v>
      </c>
      <c r="K6" s="463" t="n">
        <v>6</v>
      </c>
      <c r="L6" s="463" t="n">
        <v>0</v>
      </c>
      <c r="M6" s="463" t="n">
        <v>2</v>
      </c>
      <c r="N6" s="438" t="n">
        <v>0</v>
      </c>
      <c r="O6" s="464" t="n">
        <f aca="false">SUM(C6:N6)</f>
        <v>24</v>
      </c>
    </row>
    <row r="7" customFormat="false" ht="20.25" hidden="false" customHeight="true" outlineLevel="0" collapsed="false">
      <c r="A7" s="465"/>
      <c r="B7" s="425" t="s">
        <v>7</v>
      </c>
      <c r="C7" s="462" t="n">
        <v>0</v>
      </c>
      <c r="D7" s="463" t="n">
        <v>0</v>
      </c>
      <c r="E7" s="463" t="n">
        <v>0</v>
      </c>
      <c r="F7" s="463" t="n">
        <v>0</v>
      </c>
      <c r="G7" s="463" t="n">
        <v>0</v>
      </c>
      <c r="H7" s="463" t="n">
        <v>0</v>
      </c>
      <c r="I7" s="463" t="n">
        <v>0</v>
      </c>
      <c r="J7" s="463" t="n">
        <v>0</v>
      </c>
      <c r="K7" s="463" t="n">
        <v>0</v>
      </c>
      <c r="L7" s="463" t="n">
        <v>0</v>
      </c>
      <c r="M7" s="463" t="n">
        <v>0</v>
      </c>
      <c r="N7" s="438" t="n">
        <v>0</v>
      </c>
      <c r="O7" s="464" t="n">
        <f aca="false">SUM(C7:N7)</f>
        <v>0</v>
      </c>
    </row>
    <row r="8" customFormat="false" ht="20.25" hidden="false" customHeight="true" outlineLevel="0" collapsed="false">
      <c r="A8" s="466"/>
      <c r="B8" s="430" t="s">
        <v>9</v>
      </c>
      <c r="C8" s="467" t="n">
        <v>0</v>
      </c>
      <c r="D8" s="468" t="n">
        <v>0</v>
      </c>
      <c r="E8" s="468" t="n">
        <v>0</v>
      </c>
      <c r="F8" s="468" t="n">
        <v>0</v>
      </c>
      <c r="G8" s="468" t="n">
        <v>0</v>
      </c>
      <c r="H8" s="468" t="n">
        <v>1</v>
      </c>
      <c r="I8" s="468" t="n">
        <v>1</v>
      </c>
      <c r="J8" s="468" t="n">
        <v>0</v>
      </c>
      <c r="K8" s="468" t="n">
        <v>0</v>
      </c>
      <c r="L8" s="468" t="n">
        <v>0</v>
      </c>
      <c r="M8" s="468" t="n">
        <v>0</v>
      </c>
      <c r="N8" s="469" t="n">
        <v>2</v>
      </c>
      <c r="O8" s="470" t="n">
        <f aca="false">SUM(C8:N8)</f>
        <v>4</v>
      </c>
    </row>
    <row r="9" customFormat="false" ht="20.25" hidden="false" customHeight="true" outlineLevel="0" collapsed="false">
      <c r="A9" s="458" t="s">
        <v>112</v>
      </c>
      <c r="B9" s="325" t="s">
        <v>104</v>
      </c>
      <c r="C9" s="471" t="n">
        <v>22</v>
      </c>
      <c r="D9" s="403" t="n">
        <v>9</v>
      </c>
      <c r="E9" s="403" t="n">
        <v>12</v>
      </c>
      <c r="F9" s="403" t="n">
        <v>29</v>
      </c>
      <c r="G9" s="403" t="n">
        <v>9</v>
      </c>
      <c r="H9" s="403" t="n">
        <v>12</v>
      </c>
      <c r="I9" s="403" t="n">
        <v>13</v>
      </c>
      <c r="J9" s="403" t="n">
        <v>5</v>
      </c>
      <c r="K9" s="403" t="n">
        <v>27</v>
      </c>
      <c r="L9" s="403" t="n">
        <v>7</v>
      </c>
      <c r="M9" s="403" t="n">
        <v>21</v>
      </c>
      <c r="N9" s="472" t="n">
        <v>8</v>
      </c>
      <c r="O9" s="461" t="n">
        <f aca="false">SUM(C9:N9)</f>
        <v>174</v>
      </c>
    </row>
    <row r="10" customFormat="false" ht="20.25" hidden="false" customHeight="true" outlineLevel="0" collapsed="false">
      <c r="A10" s="458"/>
      <c r="B10" s="425" t="s">
        <v>3</v>
      </c>
      <c r="C10" s="462" t="n">
        <v>22</v>
      </c>
      <c r="D10" s="463" t="n">
        <v>9</v>
      </c>
      <c r="E10" s="463" t="n">
        <v>8</v>
      </c>
      <c r="F10" s="463" t="n">
        <v>11</v>
      </c>
      <c r="G10" s="463" t="n">
        <v>9</v>
      </c>
      <c r="H10" s="463" t="n">
        <v>4</v>
      </c>
      <c r="I10" s="463" t="n">
        <v>13</v>
      </c>
      <c r="J10" s="463" t="n">
        <v>5</v>
      </c>
      <c r="K10" s="463" t="n">
        <v>8</v>
      </c>
      <c r="L10" s="463" t="n">
        <v>7</v>
      </c>
      <c r="M10" s="463" t="n">
        <v>10</v>
      </c>
      <c r="N10" s="438" t="n">
        <v>5</v>
      </c>
      <c r="O10" s="464" t="n">
        <f aca="false">SUM(C10:N10)</f>
        <v>111</v>
      </c>
    </row>
    <row r="11" customFormat="false" ht="20.25" hidden="false" customHeight="true" outlineLevel="0" collapsed="false">
      <c r="A11" s="458"/>
      <c r="B11" s="425" t="s">
        <v>5</v>
      </c>
      <c r="C11" s="462" t="n">
        <v>0</v>
      </c>
      <c r="D11" s="463" t="n">
        <v>0</v>
      </c>
      <c r="E11" s="463" t="n">
        <v>4</v>
      </c>
      <c r="F11" s="463" t="n">
        <v>18</v>
      </c>
      <c r="G11" s="463" t="n">
        <v>0</v>
      </c>
      <c r="H11" s="463" t="n">
        <v>8</v>
      </c>
      <c r="I11" s="463" t="n">
        <v>0</v>
      </c>
      <c r="J11" s="463" t="n">
        <v>0</v>
      </c>
      <c r="K11" s="463" t="n">
        <v>17</v>
      </c>
      <c r="L11" s="463" t="n">
        <v>0</v>
      </c>
      <c r="M11" s="463" t="n">
        <v>11</v>
      </c>
      <c r="N11" s="438" t="n">
        <v>2</v>
      </c>
      <c r="O11" s="464" t="n">
        <f aca="false">SUM(C11:N11)</f>
        <v>60</v>
      </c>
    </row>
    <row r="12" customFormat="false" ht="20.25" hidden="false" customHeight="true" outlineLevel="0" collapsed="false">
      <c r="A12" s="465"/>
      <c r="B12" s="425" t="s">
        <v>7</v>
      </c>
      <c r="C12" s="462" t="n">
        <v>0</v>
      </c>
      <c r="D12" s="463" t="n">
        <v>0</v>
      </c>
      <c r="E12" s="463" t="n">
        <v>0</v>
      </c>
      <c r="F12" s="463" t="n">
        <v>0</v>
      </c>
      <c r="G12" s="463" t="n">
        <v>0</v>
      </c>
      <c r="H12" s="463" t="n">
        <v>0</v>
      </c>
      <c r="I12" s="463" t="n">
        <v>0</v>
      </c>
      <c r="J12" s="463" t="n">
        <v>0</v>
      </c>
      <c r="K12" s="463" t="n">
        <v>0</v>
      </c>
      <c r="L12" s="463" t="n">
        <v>0</v>
      </c>
      <c r="M12" s="463" t="n">
        <v>0</v>
      </c>
      <c r="N12" s="438" t="n">
        <v>0</v>
      </c>
      <c r="O12" s="464" t="n">
        <f aca="false">SUM(C12:N12)</f>
        <v>0</v>
      </c>
    </row>
    <row r="13" customFormat="false" ht="20.25" hidden="false" customHeight="true" outlineLevel="0" collapsed="false">
      <c r="A13" s="465"/>
      <c r="B13" s="239" t="s">
        <v>9</v>
      </c>
      <c r="C13" s="97" t="n">
        <v>0</v>
      </c>
      <c r="D13" s="99" t="n">
        <v>0</v>
      </c>
      <c r="E13" s="99" t="n">
        <v>0</v>
      </c>
      <c r="F13" s="99" t="n">
        <v>0</v>
      </c>
      <c r="G13" s="99" t="n">
        <v>0</v>
      </c>
      <c r="H13" s="99" t="n">
        <v>0</v>
      </c>
      <c r="I13" s="99" t="n">
        <v>0</v>
      </c>
      <c r="J13" s="99" t="n">
        <v>0</v>
      </c>
      <c r="K13" s="99" t="n">
        <v>2</v>
      </c>
      <c r="L13" s="99" t="n">
        <v>0</v>
      </c>
      <c r="M13" s="99" t="n">
        <v>0</v>
      </c>
      <c r="N13" s="473" t="n">
        <v>1</v>
      </c>
      <c r="O13" s="470" t="n">
        <f aca="false">SUM(C13:N13)</f>
        <v>3</v>
      </c>
    </row>
    <row r="14" customFormat="false" ht="20.25" hidden="false" customHeight="true" outlineLevel="0" collapsed="false">
      <c r="A14" s="458" t="s">
        <v>113</v>
      </c>
      <c r="B14" s="421" t="s">
        <v>104</v>
      </c>
      <c r="C14" s="459" t="n">
        <v>183</v>
      </c>
      <c r="D14" s="460" t="n">
        <v>92</v>
      </c>
      <c r="E14" s="460" t="n">
        <v>127</v>
      </c>
      <c r="F14" s="460" t="n">
        <v>147</v>
      </c>
      <c r="G14" s="460" t="n">
        <v>105</v>
      </c>
      <c r="H14" s="460" t="n">
        <v>193</v>
      </c>
      <c r="I14" s="460" t="n">
        <v>118</v>
      </c>
      <c r="J14" s="460" t="n">
        <v>95</v>
      </c>
      <c r="K14" s="460" t="n">
        <v>126</v>
      </c>
      <c r="L14" s="460" t="n">
        <v>51</v>
      </c>
      <c r="M14" s="460" t="n">
        <v>115</v>
      </c>
      <c r="N14" s="433" t="n">
        <v>90</v>
      </c>
      <c r="O14" s="461" t="n">
        <f aca="false">SUM(C14:N14)</f>
        <v>1442</v>
      </c>
    </row>
    <row r="15" customFormat="false" ht="20.25" hidden="false" customHeight="true" outlineLevel="0" collapsed="false">
      <c r="A15" s="458"/>
      <c r="B15" s="425" t="s">
        <v>3</v>
      </c>
      <c r="C15" s="462" t="n">
        <v>82</v>
      </c>
      <c r="D15" s="463" t="n">
        <v>66</v>
      </c>
      <c r="E15" s="463" t="n">
        <v>59</v>
      </c>
      <c r="F15" s="463" t="n">
        <v>55</v>
      </c>
      <c r="G15" s="463" t="n">
        <v>53</v>
      </c>
      <c r="H15" s="463" t="n">
        <v>73</v>
      </c>
      <c r="I15" s="463" t="n">
        <v>66</v>
      </c>
      <c r="J15" s="463" t="n">
        <v>63</v>
      </c>
      <c r="K15" s="463" t="n">
        <v>81</v>
      </c>
      <c r="L15" s="463" t="n">
        <v>38</v>
      </c>
      <c r="M15" s="463" t="n">
        <v>65</v>
      </c>
      <c r="N15" s="438" t="n">
        <v>63</v>
      </c>
      <c r="O15" s="464" t="n">
        <f aca="false">SUM(C15:N15)</f>
        <v>764</v>
      </c>
    </row>
    <row r="16" customFormat="false" ht="20.25" hidden="false" customHeight="true" outlineLevel="0" collapsed="false">
      <c r="A16" s="458"/>
      <c r="B16" s="425" t="s">
        <v>5</v>
      </c>
      <c r="C16" s="462" t="n">
        <v>98</v>
      </c>
      <c r="D16" s="463" t="n">
        <v>24</v>
      </c>
      <c r="E16" s="463" t="n">
        <v>62</v>
      </c>
      <c r="F16" s="463" t="n">
        <v>91</v>
      </c>
      <c r="G16" s="463" t="n">
        <v>52</v>
      </c>
      <c r="H16" s="463" t="n">
        <v>62</v>
      </c>
      <c r="I16" s="463" t="n">
        <v>51</v>
      </c>
      <c r="J16" s="463" t="n">
        <v>31</v>
      </c>
      <c r="K16" s="463" t="n">
        <v>44</v>
      </c>
      <c r="L16" s="463" t="n">
        <v>12</v>
      </c>
      <c r="M16" s="463" t="n">
        <v>48</v>
      </c>
      <c r="N16" s="438" t="n">
        <v>24</v>
      </c>
      <c r="O16" s="464" t="n">
        <f aca="false">SUM(C16:N16)</f>
        <v>599</v>
      </c>
    </row>
    <row r="17" customFormat="false" ht="20.25" hidden="false" customHeight="true" outlineLevel="0" collapsed="false">
      <c r="A17" s="465"/>
      <c r="B17" s="425" t="s">
        <v>7</v>
      </c>
      <c r="C17" s="462" t="n">
        <v>0</v>
      </c>
      <c r="D17" s="463" t="n">
        <v>0</v>
      </c>
      <c r="E17" s="463" t="n">
        <v>0</v>
      </c>
      <c r="F17" s="463" t="n">
        <v>0</v>
      </c>
      <c r="G17" s="463" t="n">
        <v>0</v>
      </c>
      <c r="H17" s="463" t="n">
        <v>0</v>
      </c>
      <c r="I17" s="463" t="n">
        <v>0</v>
      </c>
      <c r="J17" s="463" t="n">
        <v>0</v>
      </c>
      <c r="K17" s="463" t="n">
        <v>0</v>
      </c>
      <c r="L17" s="463" t="n">
        <v>0</v>
      </c>
      <c r="M17" s="463" t="n">
        <v>0</v>
      </c>
      <c r="N17" s="438" t="n">
        <v>0</v>
      </c>
      <c r="O17" s="464" t="n">
        <f aca="false">SUM(C17:N17)</f>
        <v>0</v>
      </c>
    </row>
    <row r="18" customFormat="false" ht="20.25" hidden="false" customHeight="true" outlineLevel="0" collapsed="false">
      <c r="A18" s="466"/>
      <c r="B18" s="430" t="s">
        <v>9</v>
      </c>
      <c r="C18" s="467" t="n">
        <v>3</v>
      </c>
      <c r="D18" s="468" t="n">
        <v>2</v>
      </c>
      <c r="E18" s="468" t="n">
        <v>6</v>
      </c>
      <c r="F18" s="468" t="n">
        <v>1</v>
      </c>
      <c r="G18" s="468" t="n">
        <v>0</v>
      </c>
      <c r="H18" s="468" t="n">
        <v>58</v>
      </c>
      <c r="I18" s="468" t="n">
        <v>1</v>
      </c>
      <c r="J18" s="468" t="n">
        <v>1</v>
      </c>
      <c r="K18" s="468" t="n">
        <v>1</v>
      </c>
      <c r="L18" s="468" t="n">
        <v>1</v>
      </c>
      <c r="M18" s="468" t="n">
        <v>2</v>
      </c>
      <c r="N18" s="469" t="n">
        <v>3</v>
      </c>
      <c r="O18" s="470" t="n">
        <f aca="false">SUM(C18:N18)</f>
        <v>79</v>
      </c>
    </row>
    <row r="19" customFormat="false" ht="20.25" hidden="false" customHeight="true" outlineLevel="0" collapsed="false">
      <c r="A19" s="458" t="s">
        <v>114</v>
      </c>
      <c r="B19" s="325" t="s">
        <v>104</v>
      </c>
      <c r="C19" s="471" t="n">
        <v>39</v>
      </c>
      <c r="D19" s="403" t="n">
        <v>16</v>
      </c>
      <c r="E19" s="403" t="n">
        <v>20</v>
      </c>
      <c r="F19" s="403" t="n">
        <v>20</v>
      </c>
      <c r="G19" s="403" t="n">
        <v>18</v>
      </c>
      <c r="H19" s="403" t="n">
        <v>24</v>
      </c>
      <c r="I19" s="403" t="n">
        <v>21</v>
      </c>
      <c r="J19" s="403" t="n">
        <v>10</v>
      </c>
      <c r="K19" s="403" t="n">
        <v>30</v>
      </c>
      <c r="L19" s="403" t="n">
        <v>10</v>
      </c>
      <c r="M19" s="403" t="n">
        <v>6</v>
      </c>
      <c r="N19" s="472" t="n">
        <v>10</v>
      </c>
      <c r="O19" s="461" t="n">
        <f aca="false">SUM(C19:N19)</f>
        <v>224</v>
      </c>
    </row>
    <row r="20" customFormat="false" ht="20.25" hidden="false" customHeight="true" outlineLevel="0" collapsed="false">
      <c r="A20" s="458"/>
      <c r="B20" s="425" t="s">
        <v>3</v>
      </c>
      <c r="C20" s="462" t="n">
        <v>20</v>
      </c>
      <c r="D20" s="463" t="n">
        <v>16</v>
      </c>
      <c r="E20" s="463" t="n">
        <v>12</v>
      </c>
      <c r="F20" s="463" t="n">
        <v>20</v>
      </c>
      <c r="G20" s="463" t="n">
        <v>16</v>
      </c>
      <c r="H20" s="463" t="n">
        <v>11</v>
      </c>
      <c r="I20" s="463" t="n">
        <v>9</v>
      </c>
      <c r="J20" s="463" t="n">
        <v>9</v>
      </c>
      <c r="K20" s="463" t="n">
        <v>13</v>
      </c>
      <c r="L20" s="463" t="n">
        <v>10</v>
      </c>
      <c r="M20" s="463" t="n">
        <v>6</v>
      </c>
      <c r="N20" s="438" t="n">
        <v>10</v>
      </c>
      <c r="O20" s="464" t="n">
        <f aca="false">SUM(C20:N20)</f>
        <v>152</v>
      </c>
    </row>
    <row r="21" customFormat="false" ht="20.25" hidden="false" customHeight="true" outlineLevel="0" collapsed="false">
      <c r="A21" s="458"/>
      <c r="B21" s="425" t="s">
        <v>5</v>
      </c>
      <c r="C21" s="462" t="n">
        <v>19</v>
      </c>
      <c r="D21" s="463" t="n">
        <v>0</v>
      </c>
      <c r="E21" s="463" t="n">
        <v>4</v>
      </c>
      <c r="F21" s="463" t="n">
        <v>0</v>
      </c>
      <c r="G21" s="463" t="n">
        <v>0</v>
      </c>
      <c r="H21" s="463" t="n">
        <v>12</v>
      </c>
      <c r="I21" s="463" t="n">
        <v>12</v>
      </c>
      <c r="J21" s="463" t="n">
        <v>0</v>
      </c>
      <c r="K21" s="463" t="n">
        <v>16</v>
      </c>
      <c r="L21" s="463" t="n">
        <v>0</v>
      </c>
      <c r="M21" s="463" t="n">
        <v>0</v>
      </c>
      <c r="N21" s="438" t="n">
        <v>0</v>
      </c>
      <c r="O21" s="464" t="n">
        <f aca="false">SUM(C21:N21)</f>
        <v>63</v>
      </c>
    </row>
    <row r="22" customFormat="false" ht="20.25" hidden="false" customHeight="true" outlineLevel="0" collapsed="false">
      <c r="A22" s="465"/>
      <c r="B22" s="425" t="s">
        <v>7</v>
      </c>
      <c r="C22" s="462" t="n">
        <v>0</v>
      </c>
      <c r="D22" s="463" t="n">
        <v>0</v>
      </c>
      <c r="E22" s="463" t="n">
        <v>4</v>
      </c>
      <c r="F22" s="463" t="n">
        <v>0</v>
      </c>
      <c r="G22" s="463" t="n">
        <v>0</v>
      </c>
      <c r="H22" s="463" t="n">
        <v>1</v>
      </c>
      <c r="I22" s="463" t="n">
        <v>0</v>
      </c>
      <c r="J22" s="463" t="n">
        <v>0</v>
      </c>
      <c r="K22" s="463" t="n">
        <v>0</v>
      </c>
      <c r="L22" s="463" t="n">
        <v>0</v>
      </c>
      <c r="M22" s="463" t="n">
        <v>0</v>
      </c>
      <c r="N22" s="438" t="n">
        <v>0</v>
      </c>
      <c r="O22" s="464" t="n">
        <f aca="false">SUM(C22:N22)</f>
        <v>5</v>
      </c>
    </row>
    <row r="23" customFormat="false" ht="20.25" hidden="false" customHeight="true" outlineLevel="0" collapsed="false">
      <c r="A23" s="465"/>
      <c r="B23" s="239" t="s">
        <v>9</v>
      </c>
      <c r="C23" s="97" t="n">
        <v>0</v>
      </c>
      <c r="D23" s="99" t="n">
        <v>0</v>
      </c>
      <c r="E23" s="99" t="n">
        <v>0</v>
      </c>
      <c r="F23" s="99" t="n">
        <v>0</v>
      </c>
      <c r="G23" s="99" t="n">
        <v>2</v>
      </c>
      <c r="H23" s="99" t="n">
        <v>0</v>
      </c>
      <c r="I23" s="99" t="n">
        <v>0</v>
      </c>
      <c r="J23" s="99" t="n">
        <v>1</v>
      </c>
      <c r="K23" s="99" t="n">
        <v>1</v>
      </c>
      <c r="L23" s="99" t="n">
        <v>0</v>
      </c>
      <c r="M23" s="99" t="n">
        <v>0</v>
      </c>
      <c r="N23" s="473" t="n">
        <v>0</v>
      </c>
      <c r="O23" s="470" t="n">
        <f aca="false">SUM(C23:N23)</f>
        <v>4</v>
      </c>
    </row>
    <row r="24" customFormat="false" ht="20.25" hidden="false" customHeight="true" outlineLevel="0" collapsed="false">
      <c r="A24" s="458" t="s">
        <v>115</v>
      </c>
      <c r="B24" s="421" t="s">
        <v>104</v>
      </c>
      <c r="C24" s="459" t="n">
        <v>110</v>
      </c>
      <c r="D24" s="460" t="n">
        <v>113</v>
      </c>
      <c r="E24" s="460" t="n">
        <v>162</v>
      </c>
      <c r="F24" s="460" t="n">
        <v>215</v>
      </c>
      <c r="G24" s="460" t="n">
        <v>96</v>
      </c>
      <c r="H24" s="460" t="n">
        <v>107</v>
      </c>
      <c r="I24" s="460" t="n">
        <v>199</v>
      </c>
      <c r="J24" s="460" t="n">
        <v>204</v>
      </c>
      <c r="K24" s="460" t="n">
        <v>81</v>
      </c>
      <c r="L24" s="460" t="n">
        <v>58</v>
      </c>
      <c r="M24" s="460" t="n">
        <v>82</v>
      </c>
      <c r="N24" s="433" t="n">
        <v>123</v>
      </c>
      <c r="O24" s="461" t="n">
        <f aca="false">SUM(C24:N24)</f>
        <v>1550</v>
      </c>
    </row>
    <row r="25" customFormat="false" ht="20.25" hidden="false" customHeight="true" outlineLevel="0" collapsed="false">
      <c r="A25" s="458"/>
      <c r="B25" s="425" t="s">
        <v>3</v>
      </c>
      <c r="C25" s="462" t="n">
        <v>58</v>
      </c>
      <c r="D25" s="463" t="n">
        <v>57</v>
      </c>
      <c r="E25" s="463" t="n">
        <v>114</v>
      </c>
      <c r="F25" s="463" t="n">
        <v>135</v>
      </c>
      <c r="G25" s="463" t="n">
        <v>65</v>
      </c>
      <c r="H25" s="463" t="n">
        <v>81</v>
      </c>
      <c r="I25" s="463" t="n">
        <v>75</v>
      </c>
      <c r="J25" s="463" t="n">
        <v>96</v>
      </c>
      <c r="K25" s="463" t="n">
        <v>42</v>
      </c>
      <c r="L25" s="463" t="n">
        <v>51</v>
      </c>
      <c r="M25" s="463" t="n">
        <v>54</v>
      </c>
      <c r="N25" s="438" t="n">
        <v>74</v>
      </c>
      <c r="O25" s="464" t="n">
        <f aca="false">SUM(C25:N25)</f>
        <v>902</v>
      </c>
    </row>
    <row r="26" customFormat="false" ht="20.25" hidden="false" customHeight="true" outlineLevel="0" collapsed="false">
      <c r="A26" s="458"/>
      <c r="B26" s="425" t="s">
        <v>5</v>
      </c>
      <c r="C26" s="462" t="n">
        <v>52</v>
      </c>
      <c r="D26" s="463" t="n">
        <v>55</v>
      </c>
      <c r="E26" s="463" t="n">
        <v>44</v>
      </c>
      <c r="F26" s="463" t="n">
        <v>73</v>
      </c>
      <c r="G26" s="463" t="n">
        <v>26</v>
      </c>
      <c r="H26" s="463" t="n">
        <v>24</v>
      </c>
      <c r="I26" s="463" t="n">
        <v>122</v>
      </c>
      <c r="J26" s="463" t="n">
        <v>106</v>
      </c>
      <c r="K26" s="463" t="n">
        <v>34</v>
      </c>
      <c r="L26" s="463" t="n">
        <v>7</v>
      </c>
      <c r="M26" s="463" t="n">
        <v>26</v>
      </c>
      <c r="N26" s="438" t="n">
        <v>49</v>
      </c>
      <c r="O26" s="464" t="n">
        <f aca="false">SUM(C26:N26)</f>
        <v>618</v>
      </c>
    </row>
    <row r="27" customFormat="false" ht="20.25" hidden="false" customHeight="true" outlineLevel="0" collapsed="false">
      <c r="A27" s="465"/>
      <c r="B27" s="425" t="s">
        <v>7</v>
      </c>
      <c r="C27" s="462" t="n">
        <v>0</v>
      </c>
      <c r="D27" s="463" t="n">
        <v>0</v>
      </c>
      <c r="E27" s="463" t="n">
        <v>0</v>
      </c>
      <c r="F27" s="463" t="n">
        <v>0</v>
      </c>
      <c r="G27" s="463" t="n">
        <v>1</v>
      </c>
      <c r="H27" s="463" t="n">
        <v>0</v>
      </c>
      <c r="I27" s="463" t="n">
        <v>0</v>
      </c>
      <c r="J27" s="463" t="n">
        <v>0</v>
      </c>
      <c r="K27" s="463" t="n">
        <v>0</v>
      </c>
      <c r="L27" s="463" t="n">
        <v>0</v>
      </c>
      <c r="M27" s="463" t="n">
        <v>0</v>
      </c>
      <c r="N27" s="438" t="n">
        <v>0</v>
      </c>
      <c r="O27" s="464" t="n">
        <f aca="false">SUM(C27:N27)</f>
        <v>1</v>
      </c>
    </row>
    <row r="28" customFormat="false" ht="20.25" hidden="false" customHeight="true" outlineLevel="0" collapsed="false">
      <c r="A28" s="466"/>
      <c r="B28" s="430" t="s">
        <v>9</v>
      </c>
      <c r="C28" s="467" t="n">
        <v>0</v>
      </c>
      <c r="D28" s="468" t="n">
        <v>1</v>
      </c>
      <c r="E28" s="468" t="n">
        <v>4</v>
      </c>
      <c r="F28" s="468" t="n">
        <v>7</v>
      </c>
      <c r="G28" s="468" t="n">
        <v>4</v>
      </c>
      <c r="H28" s="468" t="n">
        <v>2</v>
      </c>
      <c r="I28" s="468" t="n">
        <v>2</v>
      </c>
      <c r="J28" s="468" t="n">
        <v>2</v>
      </c>
      <c r="K28" s="468" t="n">
        <v>5</v>
      </c>
      <c r="L28" s="468" t="n">
        <v>0</v>
      </c>
      <c r="M28" s="468" t="n">
        <v>2</v>
      </c>
      <c r="N28" s="469" t="n">
        <v>0</v>
      </c>
      <c r="O28" s="470" t="n">
        <f aca="false">SUM(C28:N28)</f>
        <v>29</v>
      </c>
    </row>
    <row r="29" customFormat="false" ht="20.25" hidden="false" customHeight="true" outlineLevel="0" collapsed="false">
      <c r="A29" s="458" t="s">
        <v>116</v>
      </c>
      <c r="B29" s="325" t="s">
        <v>104</v>
      </c>
      <c r="C29" s="471" t="n">
        <v>3</v>
      </c>
      <c r="D29" s="403" t="n">
        <v>4</v>
      </c>
      <c r="E29" s="403" t="n">
        <v>7</v>
      </c>
      <c r="F29" s="403" t="n">
        <v>4</v>
      </c>
      <c r="G29" s="403" t="n">
        <v>11</v>
      </c>
      <c r="H29" s="403" t="n">
        <v>8</v>
      </c>
      <c r="I29" s="403" t="n">
        <v>18</v>
      </c>
      <c r="J29" s="403" t="n">
        <v>3</v>
      </c>
      <c r="K29" s="403" t="n">
        <v>2</v>
      </c>
      <c r="L29" s="403" t="n">
        <v>2</v>
      </c>
      <c r="M29" s="403" t="n">
        <v>8</v>
      </c>
      <c r="N29" s="472" t="n">
        <v>5</v>
      </c>
      <c r="O29" s="461" t="n">
        <f aca="false">SUM(C29:N29)</f>
        <v>75</v>
      </c>
    </row>
    <row r="30" customFormat="false" ht="20.25" hidden="false" customHeight="true" outlineLevel="0" collapsed="false">
      <c r="A30" s="458"/>
      <c r="B30" s="425" t="s">
        <v>3</v>
      </c>
      <c r="C30" s="462" t="n">
        <v>3</v>
      </c>
      <c r="D30" s="463" t="n">
        <v>4</v>
      </c>
      <c r="E30" s="463" t="n">
        <v>7</v>
      </c>
      <c r="F30" s="463" t="n">
        <v>4</v>
      </c>
      <c r="G30" s="463" t="n">
        <v>11</v>
      </c>
      <c r="H30" s="463" t="n">
        <v>8</v>
      </c>
      <c r="I30" s="463" t="n">
        <v>6</v>
      </c>
      <c r="J30" s="463" t="n">
        <v>3</v>
      </c>
      <c r="K30" s="463" t="n">
        <v>1</v>
      </c>
      <c r="L30" s="463" t="n">
        <v>2</v>
      </c>
      <c r="M30" s="463" t="n">
        <v>8</v>
      </c>
      <c r="N30" s="438" t="n">
        <v>5</v>
      </c>
      <c r="O30" s="464" t="n">
        <f aca="false">SUM(C30:N30)</f>
        <v>62</v>
      </c>
    </row>
    <row r="31" customFormat="false" ht="20.25" hidden="false" customHeight="true" outlineLevel="0" collapsed="false">
      <c r="A31" s="458"/>
      <c r="B31" s="425" t="s">
        <v>5</v>
      </c>
      <c r="C31" s="462" t="n">
        <v>0</v>
      </c>
      <c r="D31" s="463" t="n">
        <v>0</v>
      </c>
      <c r="E31" s="463" t="n">
        <v>0</v>
      </c>
      <c r="F31" s="463" t="n">
        <v>0</v>
      </c>
      <c r="G31" s="463" t="n">
        <v>0</v>
      </c>
      <c r="H31" s="463" t="n">
        <v>0</v>
      </c>
      <c r="I31" s="463" t="n">
        <v>12</v>
      </c>
      <c r="J31" s="463" t="n">
        <v>0</v>
      </c>
      <c r="K31" s="463" t="n">
        <v>0</v>
      </c>
      <c r="L31" s="463" t="n">
        <v>0</v>
      </c>
      <c r="M31" s="463" t="n">
        <v>0</v>
      </c>
      <c r="N31" s="438" t="n">
        <v>0</v>
      </c>
      <c r="O31" s="464" t="n">
        <f aca="false">SUM(C31:N31)</f>
        <v>12</v>
      </c>
    </row>
    <row r="32" customFormat="false" ht="20.25" hidden="false" customHeight="true" outlineLevel="0" collapsed="false">
      <c r="A32" s="465"/>
      <c r="B32" s="425" t="s">
        <v>7</v>
      </c>
      <c r="C32" s="462" t="n">
        <v>0</v>
      </c>
      <c r="D32" s="463" t="n">
        <v>0</v>
      </c>
      <c r="E32" s="463" t="n">
        <v>0</v>
      </c>
      <c r="F32" s="463" t="n">
        <v>0</v>
      </c>
      <c r="G32" s="463" t="n">
        <v>0</v>
      </c>
      <c r="H32" s="463" t="n">
        <v>0</v>
      </c>
      <c r="I32" s="463" t="n">
        <v>0</v>
      </c>
      <c r="J32" s="463" t="n">
        <v>0</v>
      </c>
      <c r="K32" s="463" t="n">
        <v>1</v>
      </c>
      <c r="L32" s="463" t="n">
        <v>0</v>
      </c>
      <c r="M32" s="463" t="n">
        <v>0</v>
      </c>
      <c r="N32" s="438" t="n">
        <v>0</v>
      </c>
      <c r="O32" s="464" t="n">
        <f aca="false">SUM(C32:N32)</f>
        <v>1</v>
      </c>
    </row>
    <row r="33" customFormat="false" ht="20.25" hidden="false" customHeight="true" outlineLevel="0" collapsed="false">
      <c r="A33" s="465"/>
      <c r="B33" s="239" t="s">
        <v>9</v>
      </c>
      <c r="C33" s="97" t="n">
        <v>0</v>
      </c>
      <c r="D33" s="99" t="n">
        <v>0</v>
      </c>
      <c r="E33" s="99" t="n">
        <v>0</v>
      </c>
      <c r="F33" s="99" t="n">
        <v>0</v>
      </c>
      <c r="G33" s="99" t="n">
        <v>0</v>
      </c>
      <c r="H33" s="99" t="n">
        <v>0</v>
      </c>
      <c r="I33" s="99" t="n">
        <v>0</v>
      </c>
      <c r="J33" s="99" t="n">
        <v>0</v>
      </c>
      <c r="K33" s="99" t="n">
        <v>0</v>
      </c>
      <c r="L33" s="99" t="n">
        <v>0</v>
      </c>
      <c r="M33" s="99" t="n">
        <v>0</v>
      </c>
      <c r="N33" s="473" t="n">
        <v>0</v>
      </c>
      <c r="O33" s="470" t="n">
        <f aca="false">SUM(C33:N33)</f>
        <v>0</v>
      </c>
    </row>
    <row r="34" customFormat="false" ht="20.25" hidden="false" customHeight="true" outlineLevel="0" collapsed="false">
      <c r="A34" s="458" t="s">
        <v>117</v>
      </c>
      <c r="B34" s="421" t="s">
        <v>104</v>
      </c>
      <c r="C34" s="459" t="n">
        <v>13</v>
      </c>
      <c r="D34" s="460" t="n">
        <v>25</v>
      </c>
      <c r="E34" s="460" t="n">
        <v>12</v>
      </c>
      <c r="F34" s="460" t="n">
        <v>15</v>
      </c>
      <c r="G34" s="460" t="n">
        <v>11</v>
      </c>
      <c r="H34" s="460" t="n">
        <v>10</v>
      </c>
      <c r="I34" s="460" t="n">
        <v>17</v>
      </c>
      <c r="J34" s="460" t="n">
        <v>17</v>
      </c>
      <c r="K34" s="460" t="n">
        <v>7</v>
      </c>
      <c r="L34" s="460" t="n">
        <v>12</v>
      </c>
      <c r="M34" s="460" t="n">
        <v>7</v>
      </c>
      <c r="N34" s="433" t="n">
        <v>8</v>
      </c>
      <c r="O34" s="461" t="n">
        <f aca="false">SUM(C34:N34)</f>
        <v>154</v>
      </c>
    </row>
    <row r="35" customFormat="false" ht="20.25" hidden="false" customHeight="true" outlineLevel="0" collapsed="false">
      <c r="A35" s="458"/>
      <c r="B35" s="425" t="s">
        <v>3</v>
      </c>
      <c r="C35" s="462" t="n">
        <v>13</v>
      </c>
      <c r="D35" s="463" t="n">
        <v>13</v>
      </c>
      <c r="E35" s="463" t="n">
        <v>12</v>
      </c>
      <c r="F35" s="463" t="n">
        <v>15</v>
      </c>
      <c r="G35" s="463" t="n">
        <v>6</v>
      </c>
      <c r="H35" s="463" t="n">
        <v>10</v>
      </c>
      <c r="I35" s="463" t="n">
        <v>14</v>
      </c>
      <c r="J35" s="463" t="n">
        <v>10</v>
      </c>
      <c r="K35" s="463" t="n">
        <v>7</v>
      </c>
      <c r="L35" s="463" t="n">
        <v>7</v>
      </c>
      <c r="M35" s="463" t="n">
        <v>7</v>
      </c>
      <c r="N35" s="438" t="n">
        <v>8</v>
      </c>
      <c r="O35" s="464" t="n">
        <f aca="false">SUM(C35:N35)</f>
        <v>122</v>
      </c>
    </row>
    <row r="36" customFormat="false" ht="20.25" hidden="false" customHeight="true" outlineLevel="0" collapsed="false">
      <c r="A36" s="458"/>
      <c r="B36" s="425" t="s">
        <v>5</v>
      </c>
      <c r="C36" s="462" t="n">
        <v>0</v>
      </c>
      <c r="D36" s="463" t="n">
        <v>12</v>
      </c>
      <c r="E36" s="463" t="n">
        <v>0</v>
      </c>
      <c r="F36" s="463" t="n">
        <v>0</v>
      </c>
      <c r="G36" s="463" t="n">
        <v>0</v>
      </c>
      <c r="H36" s="463" t="n">
        <v>0</v>
      </c>
      <c r="I36" s="463" t="n">
        <v>3</v>
      </c>
      <c r="J36" s="463" t="n">
        <v>7</v>
      </c>
      <c r="K36" s="463" t="n">
        <v>0</v>
      </c>
      <c r="L36" s="463" t="n">
        <v>5</v>
      </c>
      <c r="M36" s="463" t="n">
        <v>0</v>
      </c>
      <c r="N36" s="438" t="n">
        <v>0</v>
      </c>
      <c r="O36" s="464" t="n">
        <f aca="false">SUM(C36:N36)</f>
        <v>27</v>
      </c>
    </row>
    <row r="37" customFormat="false" ht="20.25" hidden="false" customHeight="true" outlineLevel="0" collapsed="false">
      <c r="A37" s="465"/>
      <c r="B37" s="425" t="s">
        <v>7</v>
      </c>
      <c r="C37" s="462" t="n">
        <v>0</v>
      </c>
      <c r="D37" s="463" t="n">
        <v>0</v>
      </c>
      <c r="E37" s="463" t="n">
        <v>0</v>
      </c>
      <c r="F37" s="463" t="n">
        <v>0</v>
      </c>
      <c r="G37" s="463" t="n">
        <v>0</v>
      </c>
      <c r="H37" s="463" t="n">
        <v>0</v>
      </c>
      <c r="I37" s="463" t="n">
        <v>0</v>
      </c>
      <c r="J37" s="463" t="n">
        <v>0</v>
      </c>
      <c r="K37" s="463" t="n">
        <v>0</v>
      </c>
      <c r="L37" s="463" t="n">
        <v>0</v>
      </c>
      <c r="M37" s="463" t="n">
        <v>0</v>
      </c>
      <c r="N37" s="438" t="n">
        <v>0</v>
      </c>
      <c r="O37" s="464" t="n">
        <f aca="false">SUM(C37:N37)</f>
        <v>0</v>
      </c>
    </row>
    <row r="38" customFormat="false" ht="20.25" hidden="false" customHeight="true" outlineLevel="0" collapsed="false">
      <c r="A38" s="466"/>
      <c r="B38" s="430" t="s">
        <v>9</v>
      </c>
      <c r="C38" s="467" t="n">
        <v>0</v>
      </c>
      <c r="D38" s="468" t="n">
        <v>0</v>
      </c>
      <c r="E38" s="468" t="n">
        <v>0</v>
      </c>
      <c r="F38" s="468" t="n">
        <v>0</v>
      </c>
      <c r="G38" s="468" t="n">
        <v>5</v>
      </c>
      <c r="H38" s="468" t="n">
        <v>0</v>
      </c>
      <c r="I38" s="468" t="n">
        <v>0</v>
      </c>
      <c r="J38" s="468" t="n">
        <v>0</v>
      </c>
      <c r="K38" s="468" t="n">
        <v>0</v>
      </c>
      <c r="L38" s="468" t="n">
        <v>0</v>
      </c>
      <c r="M38" s="468" t="n">
        <v>0</v>
      </c>
      <c r="N38" s="469" t="n">
        <v>0</v>
      </c>
      <c r="O38" s="470" t="n">
        <f aca="false">SUM(C38:N38)</f>
        <v>5</v>
      </c>
    </row>
    <row r="39" customFormat="false" ht="20.25" hidden="false" customHeight="true" outlineLevel="0" collapsed="false">
      <c r="A39" s="474" t="s">
        <v>118</v>
      </c>
      <c r="B39" s="325" t="s">
        <v>104</v>
      </c>
      <c r="C39" s="471" t="n">
        <v>2</v>
      </c>
      <c r="D39" s="403" t="n">
        <v>4</v>
      </c>
      <c r="E39" s="403" t="n">
        <v>4</v>
      </c>
      <c r="F39" s="403" t="n">
        <v>1</v>
      </c>
      <c r="G39" s="403" t="n">
        <v>0</v>
      </c>
      <c r="H39" s="403" t="n">
        <v>7</v>
      </c>
      <c r="I39" s="403" t="n">
        <v>0</v>
      </c>
      <c r="J39" s="403" t="n">
        <v>0</v>
      </c>
      <c r="K39" s="403" t="n">
        <v>2</v>
      </c>
      <c r="L39" s="403" t="n">
        <v>1</v>
      </c>
      <c r="M39" s="403" t="n">
        <v>4</v>
      </c>
      <c r="N39" s="472" t="n">
        <v>4</v>
      </c>
      <c r="O39" s="461" t="n">
        <f aca="false">SUM(C39:N39)</f>
        <v>29</v>
      </c>
    </row>
    <row r="40" customFormat="false" ht="20.25" hidden="false" customHeight="true" outlineLevel="0" collapsed="false">
      <c r="A40" s="474"/>
      <c r="B40" s="425" t="s">
        <v>3</v>
      </c>
      <c r="C40" s="462" t="n">
        <v>2</v>
      </c>
      <c r="D40" s="463" t="n">
        <v>4</v>
      </c>
      <c r="E40" s="463" t="n">
        <v>4</v>
      </c>
      <c r="F40" s="463" t="n">
        <v>1</v>
      </c>
      <c r="G40" s="463" t="n">
        <v>0</v>
      </c>
      <c r="H40" s="463" t="n">
        <v>7</v>
      </c>
      <c r="I40" s="463" t="n">
        <v>0</v>
      </c>
      <c r="J40" s="463" t="n">
        <v>0</v>
      </c>
      <c r="K40" s="463" t="n">
        <v>2</v>
      </c>
      <c r="L40" s="463" t="n">
        <v>1</v>
      </c>
      <c r="M40" s="463" t="n">
        <v>4</v>
      </c>
      <c r="N40" s="438" t="n">
        <v>4</v>
      </c>
      <c r="O40" s="464" t="n">
        <f aca="false">SUM(C40:N40)</f>
        <v>29</v>
      </c>
    </row>
    <row r="41" customFormat="false" ht="20.25" hidden="false" customHeight="true" outlineLevel="0" collapsed="false">
      <c r="A41" s="474"/>
      <c r="B41" s="425" t="s">
        <v>5</v>
      </c>
      <c r="C41" s="462" t="n">
        <v>0</v>
      </c>
      <c r="D41" s="463" t="n">
        <v>0</v>
      </c>
      <c r="E41" s="463" t="n">
        <v>0</v>
      </c>
      <c r="F41" s="463" t="n">
        <v>0</v>
      </c>
      <c r="G41" s="463" t="n">
        <v>0</v>
      </c>
      <c r="H41" s="463" t="n">
        <v>0</v>
      </c>
      <c r="I41" s="463" t="n">
        <v>0</v>
      </c>
      <c r="J41" s="463" t="n">
        <v>0</v>
      </c>
      <c r="K41" s="463" t="n">
        <v>0</v>
      </c>
      <c r="L41" s="463" t="n">
        <v>0</v>
      </c>
      <c r="M41" s="463" t="n">
        <v>0</v>
      </c>
      <c r="N41" s="438" t="n">
        <v>0</v>
      </c>
      <c r="O41" s="464" t="n">
        <f aca="false">SUM(C41:N41)</f>
        <v>0</v>
      </c>
    </row>
    <row r="42" customFormat="false" ht="20.25" hidden="false" customHeight="true" outlineLevel="0" collapsed="false">
      <c r="A42" s="465"/>
      <c r="B42" s="425" t="s">
        <v>7</v>
      </c>
      <c r="C42" s="462" t="n">
        <v>0</v>
      </c>
      <c r="D42" s="463" t="n">
        <v>0</v>
      </c>
      <c r="E42" s="463" t="n">
        <v>0</v>
      </c>
      <c r="F42" s="463" t="n">
        <v>0</v>
      </c>
      <c r="G42" s="463" t="n">
        <v>0</v>
      </c>
      <c r="H42" s="463" t="n">
        <v>0</v>
      </c>
      <c r="I42" s="463" t="n">
        <v>0</v>
      </c>
      <c r="J42" s="463" t="n">
        <v>0</v>
      </c>
      <c r="K42" s="463" t="n">
        <v>0</v>
      </c>
      <c r="L42" s="463" t="n">
        <v>0</v>
      </c>
      <c r="M42" s="463" t="n">
        <v>0</v>
      </c>
      <c r="N42" s="438" t="n">
        <v>0</v>
      </c>
      <c r="O42" s="464" t="n">
        <f aca="false">SUM(C42:N42)</f>
        <v>0</v>
      </c>
    </row>
    <row r="43" customFormat="false" ht="20.25" hidden="false" customHeight="true" outlineLevel="0" collapsed="false">
      <c r="A43" s="465"/>
      <c r="B43" s="239" t="s">
        <v>9</v>
      </c>
      <c r="C43" s="97" t="n">
        <v>0</v>
      </c>
      <c r="D43" s="99" t="n">
        <v>0</v>
      </c>
      <c r="E43" s="99" t="n">
        <v>0</v>
      </c>
      <c r="F43" s="99" t="n">
        <v>0</v>
      </c>
      <c r="G43" s="99" t="n">
        <v>0</v>
      </c>
      <c r="H43" s="99" t="n">
        <v>0</v>
      </c>
      <c r="I43" s="99" t="n">
        <v>0</v>
      </c>
      <c r="J43" s="99" t="n">
        <v>0</v>
      </c>
      <c r="K43" s="99" t="n">
        <v>0</v>
      </c>
      <c r="L43" s="99" t="n">
        <v>0</v>
      </c>
      <c r="M43" s="99" t="n">
        <v>0</v>
      </c>
      <c r="N43" s="473" t="n">
        <v>0</v>
      </c>
      <c r="O43" s="470" t="n">
        <f aca="false">SUM(C43:N43)</f>
        <v>0</v>
      </c>
    </row>
    <row r="44" customFormat="false" ht="20.25" hidden="false" customHeight="true" outlineLevel="0" collapsed="false">
      <c r="A44" s="458" t="s">
        <v>119</v>
      </c>
      <c r="B44" s="421" t="s">
        <v>104</v>
      </c>
      <c r="C44" s="459" t="n">
        <v>31</v>
      </c>
      <c r="D44" s="460" t="n">
        <v>29</v>
      </c>
      <c r="E44" s="460" t="n">
        <v>27</v>
      </c>
      <c r="F44" s="460" t="n">
        <v>30</v>
      </c>
      <c r="G44" s="460" t="n">
        <v>16</v>
      </c>
      <c r="H44" s="460" t="n">
        <v>27</v>
      </c>
      <c r="I44" s="460" t="n">
        <v>27</v>
      </c>
      <c r="J44" s="460" t="n">
        <v>34</v>
      </c>
      <c r="K44" s="460" t="n">
        <v>18</v>
      </c>
      <c r="L44" s="460" t="n">
        <v>23</v>
      </c>
      <c r="M44" s="460" t="n">
        <v>24</v>
      </c>
      <c r="N44" s="433" t="n">
        <v>32</v>
      </c>
      <c r="O44" s="461" t="n">
        <f aca="false">SUM(C44:N44)</f>
        <v>318</v>
      </c>
    </row>
    <row r="45" customFormat="false" ht="20.25" hidden="false" customHeight="true" outlineLevel="0" collapsed="false">
      <c r="A45" s="458"/>
      <c r="B45" s="425" t="s">
        <v>3</v>
      </c>
      <c r="C45" s="462" t="n">
        <v>21</v>
      </c>
      <c r="D45" s="463" t="n">
        <v>21</v>
      </c>
      <c r="E45" s="463" t="n">
        <v>18</v>
      </c>
      <c r="F45" s="463" t="n">
        <v>21</v>
      </c>
      <c r="G45" s="463" t="n">
        <v>15</v>
      </c>
      <c r="H45" s="463" t="n">
        <v>26</v>
      </c>
      <c r="I45" s="463" t="n">
        <v>20</v>
      </c>
      <c r="J45" s="463" t="n">
        <v>22</v>
      </c>
      <c r="K45" s="463" t="n">
        <v>18</v>
      </c>
      <c r="L45" s="463" t="n">
        <v>19</v>
      </c>
      <c r="M45" s="463" t="n">
        <v>23</v>
      </c>
      <c r="N45" s="438" t="n">
        <v>19</v>
      </c>
      <c r="O45" s="464" t="n">
        <f aca="false">SUM(C45:N45)</f>
        <v>243</v>
      </c>
    </row>
    <row r="46" customFormat="false" ht="20.25" hidden="false" customHeight="true" outlineLevel="0" collapsed="false">
      <c r="A46" s="458"/>
      <c r="B46" s="425" t="s">
        <v>5</v>
      </c>
      <c r="C46" s="462" t="n">
        <v>10</v>
      </c>
      <c r="D46" s="463" t="n">
        <v>8</v>
      </c>
      <c r="E46" s="463" t="n">
        <v>8</v>
      </c>
      <c r="F46" s="463" t="n">
        <v>8</v>
      </c>
      <c r="G46" s="463" t="n">
        <v>0</v>
      </c>
      <c r="H46" s="463" t="n">
        <v>0</v>
      </c>
      <c r="I46" s="463" t="n">
        <v>7</v>
      </c>
      <c r="J46" s="463" t="n">
        <v>12</v>
      </c>
      <c r="K46" s="463" t="n">
        <v>0</v>
      </c>
      <c r="L46" s="463" t="n">
        <v>0</v>
      </c>
      <c r="M46" s="463" t="n">
        <v>0</v>
      </c>
      <c r="N46" s="438" t="n">
        <v>12</v>
      </c>
      <c r="O46" s="464" t="n">
        <f aca="false">SUM(C46:N46)</f>
        <v>65</v>
      </c>
    </row>
    <row r="47" customFormat="false" ht="20.25" hidden="false" customHeight="true" outlineLevel="0" collapsed="false">
      <c r="A47" s="465"/>
      <c r="B47" s="425" t="s">
        <v>7</v>
      </c>
      <c r="C47" s="462" t="n">
        <v>0</v>
      </c>
      <c r="D47" s="463" t="n">
        <v>0</v>
      </c>
      <c r="E47" s="463" t="n">
        <v>0</v>
      </c>
      <c r="F47" s="463" t="n">
        <v>0</v>
      </c>
      <c r="G47" s="463" t="n">
        <v>0</v>
      </c>
      <c r="H47" s="463" t="n">
        <v>0</v>
      </c>
      <c r="I47" s="463" t="n">
        <v>0</v>
      </c>
      <c r="J47" s="463" t="n">
        <v>0</v>
      </c>
      <c r="K47" s="463" t="n">
        <v>0</v>
      </c>
      <c r="L47" s="463" t="n">
        <v>0</v>
      </c>
      <c r="M47" s="463" t="n">
        <v>1</v>
      </c>
      <c r="N47" s="438" t="n">
        <v>1</v>
      </c>
      <c r="O47" s="464" t="n">
        <f aca="false">SUM(C47:N47)</f>
        <v>2</v>
      </c>
    </row>
    <row r="48" customFormat="false" ht="20.25" hidden="false" customHeight="true" outlineLevel="0" collapsed="false">
      <c r="A48" s="466"/>
      <c r="B48" s="430" t="s">
        <v>9</v>
      </c>
      <c r="C48" s="467" t="n">
        <v>0</v>
      </c>
      <c r="D48" s="468" t="n">
        <v>0</v>
      </c>
      <c r="E48" s="468" t="n">
        <v>1</v>
      </c>
      <c r="F48" s="468" t="n">
        <v>1</v>
      </c>
      <c r="G48" s="468" t="n">
        <v>1</v>
      </c>
      <c r="H48" s="468" t="n">
        <v>1</v>
      </c>
      <c r="I48" s="468" t="n">
        <v>0</v>
      </c>
      <c r="J48" s="468" t="n">
        <v>0</v>
      </c>
      <c r="K48" s="468" t="n">
        <v>0</v>
      </c>
      <c r="L48" s="468" t="n">
        <v>4</v>
      </c>
      <c r="M48" s="468" t="n">
        <v>0</v>
      </c>
      <c r="N48" s="469" t="n">
        <v>0</v>
      </c>
      <c r="O48" s="470" t="n">
        <f aca="false">SUM(C48:N48)</f>
        <v>8</v>
      </c>
    </row>
    <row r="49" customFormat="false" ht="20.25" hidden="false" customHeight="true" outlineLevel="0" collapsed="false">
      <c r="A49" s="474" t="s">
        <v>120</v>
      </c>
      <c r="B49" s="325" t="s">
        <v>104</v>
      </c>
      <c r="C49" s="471" t="n">
        <v>2</v>
      </c>
      <c r="D49" s="403" t="n">
        <v>1</v>
      </c>
      <c r="E49" s="403" t="n">
        <v>0</v>
      </c>
      <c r="F49" s="403" t="n">
        <v>4</v>
      </c>
      <c r="G49" s="403" t="n">
        <v>0</v>
      </c>
      <c r="H49" s="403" t="n">
        <v>2</v>
      </c>
      <c r="I49" s="403" t="n">
        <v>5</v>
      </c>
      <c r="J49" s="403" t="n">
        <v>4</v>
      </c>
      <c r="K49" s="403" t="n">
        <v>3</v>
      </c>
      <c r="L49" s="403" t="n">
        <v>1</v>
      </c>
      <c r="M49" s="403" t="n">
        <v>0</v>
      </c>
      <c r="N49" s="472" t="n">
        <v>10</v>
      </c>
      <c r="O49" s="461" t="n">
        <f aca="false">SUM(C49:N49)</f>
        <v>32</v>
      </c>
    </row>
    <row r="50" customFormat="false" ht="20.25" hidden="false" customHeight="true" outlineLevel="0" collapsed="false">
      <c r="A50" s="474"/>
      <c r="B50" s="425" t="s">
        <v>3</v>
      </c>
      <c r="C50" s="462" t="n">
        <v>2</v>
      </c>
      <c r="D50" s="463" t="n">
        <v>1</v>
      </c>
      <c r="E50" s="463" t="n">
        <v>0</v>
      </c>
      <c r="F50" s="463" t="n">
        <v>4</v>
      </c>
      <c r="G50" s="463" t="n">
        <v>0</v>
      </c>
      <c r="H50" s="463" t="n">
        <v>2</v>
      </c>
      <c r="I50" s="463" t="n">
        <v>4</v>
      </c>
      <c r="J50" s="463" t="n">
        <v>4</v>
      </c>
      <c r="K50" s="463" t="n">
        <v>2</v>
      </c>
      <c r="L50" s="463" t="n">
        <v>1</v>
      </c>
      <c r="M50" s="463" t="n">
        <v>0</v>
      </c>
      <c r="N50" s="438" t="n">
        <v>2</v>
      </c>
      <c r="O50" s="464" t="n">
        <f aca="false">SUM(C50:N50)</f>
        <v>22</v>
      </c>
    </row>
    <row r="51" customFormat="false" ht="20.25" hidden="false" customHeight="true" outlineLevel="0" collapsed="false">
      <c r="A51" s="474"/>
      <c r="B51" s="425" t="s">
        <v>5</v>
      </c>
      <c r="C51" s="462" t="n">
        <v>0</v>
      </c>
      <c r="D51" s="463" t="n">
        <v>0</v>
      </c>
      <c r="E51" s="463" t="n">
        <v>0</v>
      </c>
      <c r="F51" s="463" t="n">
        <v>0</v>
      </c>
      <c r="G51" s="463" t="n">
        <v>0</v>
      </c>
      <c r="H51" s="463" t="n">
        <v>0</v>
      </c>
      <c r="I51" s="463" t="n">
        <v>1</v>
      </c>
      <c r="J51" s="463" t="n">
        <v>0</v>
      </c>
      <c r="K51" s="463" t="n">
        <v>0</v>
      </c>
      <c r="L51" s="463" t="n">
        <v>0</v>
      </c>
      <c r="M51" s="463" t="n">
        <v>0</v>
      </c>
      <c r="N51" s="438" t="n">
        <v>8</v>
      </c>
      <c r="O51" s="464" t="n">
        <f aca="false">SUM(C51:N51)</f>
        <v>9</v>
      </c>
    </row>
    <row r="52" customFormat="false" ht="20.25" hidden="false" customHeight="true" outlineLevel="0" collapsed="false">
      <c r="A52" s="465"/>
      <c r="B52" s="425" t="s">
        <v>7</v>
      </c>
      <c r="C52" s="462" t="n">
        <v>0</v>
      </c>
      <c r="D52" s="463" t="n">
        <v>0</v>
      </c>
      <c r="E52" s="463" t="n">
        <v>0</v>
      </c>
      <c r="F52" s="463" t="n">
        <v>0</v>
      </c>
      <c r="G52" s="463" t="n">
        <v>0</v>
      </c>
      <c r="H52" s="463" t="n">
        <v>0</v>
      </c>
      <c r="I52" s="463" t="n">
        <v>0</v>
      </c>
      <c r="J52" s="463" t="n">
        <v>0</v>
      </c>
      <c r="K52" s="463" t="n">
        <v>0</v>
      </c>
      <c r="L52" s="463" t="n">
        <v>0</v>
      </c>
      <c r="M52" s="463" t="n">
        <v>0</v>
      </c>
      <c r="N52" s="438" t="n">
        <v>0</v>
      </c>
      <c r="O52" s="464" t="n">
        <f aca="false">SUM(C52:N52)</f>
        <v>0</v>
      </c>
    </row>
    <row r="53" customFormat="false" ht="20.25" hidden="false" customHeight="true" outlineLevel="0" collapsed="false">
      <c r="A53" s="465"/>
      <c r="B53" s="239" t="s">
        <v>9</v>
      </c>
      <c r="C53" s="97" t="n">
        <v>0</v>
      </c>
      <c r="D53" s="99" t="n">
        <v>0</v>
      </c>
      <c r="E53" s="99" t="n">
        <v>0</v>
      </c>
      <c r="F53" s="99" t="n">
        <v>0</v>
      </c>
      <c r="G53" s="99" t="n">
        <v>0</v>
      </c>
      <c r="H53" s="99" t="n">
        <v>0</v>
      </c>
      <c r="I53" s="99" t="n">
        <v>0</v>
      </c>
      <c r="J53" s="99" t="n">
        <v>0</v>
      </c>
      <c r="K53" s="99" t="n">
        <v>1</v>
      </c>
      <c r="L53" s="99" t="n">
        <v>0</v>
      </c>
      <c r="M53" s="99" t="n">
        <v>0</v>
      </c>
      <c r="N53" s="473" t="n">
        <v>0</v>
      </c>
      <c r="O53" s="470" t="n">
        <f aca="false">SUM(C53:N53)</f>
        <v>1</v>
      </c>
    </row>
    <row r="54" customFormat="false" ht="20.25" hidden="false" customHeight="true" outlineLevel="0" collapsed="false">
      <c r="A54" s="458" t="s">
        <v>121</v>
      </c>
      <c r="B54" s="421" t="s">
        <v>104</v>
      </c>
      <c r="C54" s="459" t="n">
        <v>5</v>
      </c>
      <c r="D54" s="460" t="n">
        <v>13</v>
      </c>
      <c r="E54" s="460" t="n">
        <v>8</v>
      </c>
      <c r="F54" s="460" t="n">
        <v>5</v>
      </c>
      <c r="G54" s="460" t="n">
        <v>2</v>
      </c>
      <c r="H54" s="460" t="n">
        <v>3</v>
      </c>
      <c r="I54" s="460" t="n">
        <v>3</v>
      </c>
      <c r="J54" s="460" t="n">
        <v>4</v>
      </c>
      <c r="K54" s="460" t="n">
        <v>13</v>
      </c>
      <c r="L54" s="460" t="n">
        <v>3</v>
      </c>
      <c r="M54" s="460" t="n">
        <v>4</v>
      </c>
      <c r="N54" s="433" t="n">
        <v>7</v>
      </c>
      <c r="O54" s="461" t="n">
        <f aca="false">SUM(C54:N54)</f>
        <v>70</v>
      </c>
    </row>
    <row r="55" customFormat="false" ht="20.25" hidden="false" customHeight="true" outlineLevel="0" collapsed="false">
      <c r="A55" s="458"/>
      <c r="B55" s="425" t="s">
        <v>3</v>
      </c>
      <c r="C55" s="462" t="n">
        <v>5</v>
      </c>
      <c r="D55" s="463" t="n">
        <v>2</v>
      </c>
      <c r="E55" s="463" t="n">
        <v>4</v>
      </c>
      <c r="F55" s="463" t="n">
        <v>5</v>
      </c>
      <c r="G55" s="463" t="n">
        <v>2</v>
      </c>
      <c r="H55" s="463" t="n">
        <v>2</v>
      </c>
      <c r="I55" s="463" t="n">
        <v>3</v>
      </c>
      <c r="J55" s="463" t="n">
        <v>4</v>
      </c>
      <c r="K55" s="463" t="n">
        <v>7</v>
      </c>
      <c r="L55" s="463" t="n">
        <v>3</v>
      </c>
      <c r="M55" s="463" t="n">
        <v>4</v>
      </c>
      <c r="N55" s="438" t="n">
        <v>7</v>
      </c>
      <c r="O55" s="464" t="n">
        <f aca="false">SUM(C55:N55)</f>
        <v>48</v>
      </c>
    </row>
    <row r="56" customFormat="false" ht="20.25" hidden="false" customHeight="true" outlineLevel="0" collapsed="false">
      <c r="A56" s="458"/>
      <c r="B56" s="425" t="s">
        <v>5</v>
      </c>
      <c r="C56" s="462" t="n">
        <v>0</v>
      </c>
      <c r="D56" s="463" t="n">
        <v>10</v>
      </c>
      <c r="E56" s="463" t="n">
        <v>0</v>
      </c>
      <c r="F56" s="463" t="n">
        <v>0</v>
      </c>
      <c r="G56" s="463" t="n">
        <v>0</v>
      </c>
      <c r="H56" s="463" t="n">
        <v>0</v>
      </c>
      <c r="I56" s="463" t="n">
        <v>0</v>
      </c>
      <c r="J56" s="463" t="n">
        <v>0</v>
      </c>
      <c r="K56" s="463" t="n">
        <v>0</v>
      </c>
      <c r="L56" s="463" t="n">
        <v>0</v>
      </c>
      <c r="M56" s="463" t="n">
        <v>0</v>
      </c>
      <c r="N56" s="438" t="n">
        <v>0</v>
      </c>
      <c r="O56" s="464" t="n">
        <f aca="false">SUM(C56:N56)</f>
        <v>10</v>
      </c>
    </row>
    <row r="57" customFormat="false" ht="20.25" hidden="false" customHeight="true" outlineLevel="0" collapsed="false">
      <c r="A57" s="465"/>
      <c r="B57" s="425" t="s">
        <v>7</v>
      </c>
      <c r="C57" s="462" t="n">
        <v>0</v>
      </c>
      <c r="D57" s="463" t="n">
        <v>0</v>
      </c>
      <c r="E57" s="463" t="n">
        <v>0</v>
      </c>
      <c r="F57" s="463" t="n">
        <v>0</v>
      </c>
      <c r="G57" s="463" t="n">
        <v>0</v>
      </c>
      <c r="H57" s="463" t="n">
        <v>0</v>
      </c>
      <c r="I57" s="463" t="n">
        <v>0</v>
      </c>
      <c r="J57" s="463" t="n">
        <v>0</v>
      </c>
      <c r="K57" s="463" t="n">
        <v>0</v>
      </c>
      <c r="L57" s="463" t="n">
        <v>0</v>
      </c>
      <c r="M57" s="463" t="n">
        <v>0</v>
      </c>
      <c r="N57" s="438" t="n">
        <v>0</v>
      </c>
      <c r="O57" s="464" t="n">
        <f aca="false">SUM(C57:N57)</f>
        <v>0</v>
      </c>
    </row>
    <row r="58" customFormat="false" ht="20.25" hidden="false" customHeight="true" outlineLevel="0" collapsed="false">
      <c r="A58" s="466"/>
      <c r="B58" s="430" t="s">
        <v>9</v>
      </c>
      <c r="C58" s="467" t="n">
        <v>0</v>
      </c>
      <c r="D58" s="468" t="n">
        <v>1</v>
      </c>
      <c r="E58" s="468" t="n">
        <v>4</v>
      </c>
      <c r="F58" s="468" t="n">
        <v>0</v>
      </c>
      <c r="G58" s="468" t="n">
        <v>0</v>
      </c>
      <c r="H58" s="468" t="n">
        <v>1</v>
      </c>
      <c r="I58" s="468" t="n">
        <v>0</v>
      </c>
      <c r="J58" s="468" t="n">
        <v>0</v>
      </c>
      <c r="K58" s="468" t="n">
        <v>6</v>
      </c>
      <c r="L58" s="468" t="n">
        <v>0</v>
      </c>
      <c r="M58" s="468" t="n">
        <v>0</v>
      </c>
      <c r="N58" s="469" t="n">
        <v>0</v>
      </c>
      <c r="O58" s="470" t="n">
        <f aca="false">SUM(C58:N58)</f>
        <v>12</v>
      </c>
    </row>
    <row r="59" customFormat="false" ht="20.25" hidden="false" customHeight="true" outlineLevel="0" collapsed="false">
      <c r="A59" s="474" t="s">
        <v>122</v>
      </c>
      <c r="B59" s="325" t="s">
        <v>104</v>
      </c>
      <c r="C59" s="471" t="n">
        <v>23</v>
      </c>
      <c r="D59" s="403" t="n">
        <v>20</v>
      </c>
      <c r="E59" s="403" t="n">
        <v>23</v>
      </c>
      <c r="F59" s="403" t="n">
        <v>23</v>
      </c>
      <c r="G59" s="403" t="n">
        <v>39</v>
      </c>
      <c r="H59" s="403" t="n">
        <v>28</v>
      </c>
      <c r="I59" s="403" t="n">
        <v>35</v>
      </c>
      <c r="J59" s="403" t="n">
        <v>30</v>
      </c>
      <c r="K59" s="403" t="n">
        <v>12</v>
      </c>
      <c r="L59" s="403" t="n">
        <v>17</v>
      </c>
      <c r="M59" s="403" t="n">
        <v>47</v>
      </c>
      <c r="N59" s="472" t="n">
        <v>22</v>
      </c>
      <c r="O59" s="461" t="n">
        <f aca="false">SUM(C59:N59)</f>
        <v>319</v>
      </c>
    </row>
    <row r="60" customFormat="false" ht="20.25" hidden="false" customHeight="true" outlineLevel="0" collapsed="false">
      <c r="A60" s="474"/>
      <c r="B60" s="425" t="s">
        <v>3</v>
      </c>
      <c r="C60" s="462" t="n">
        <v>19</v>
      </c>
      <c r="D60" s="463" t="n">
        <v>14</v>
      </c>
      <c r="E60" s="463" t="n">
        <v>17</v>
      </c>
      <c r="F60" s="463" t="n">
        <v>16</v>
      </c>
      <c r="G60" s="463" t="n">
        <v>18</v>
      </c>
      <c r="H60" s="463" t="n">
        <v>16</v>
      </c>
      <c r="I60" s="463" t="n">
        <v>19</v>
      </c>
      <c r="J60" s="463" t="n">
        <v>12</v>
      </c>
      <c r="K60" s="463" t="n">
        <v>11</v>
      </c>
      <c r="L60" s="463" t="n">
        <v>17</v>
      </c>
      <c r="M60" s="463" t="n">
        <v>15</v>
      </c>
      <c r="N60" s="438" t="n">
        <v>15</v>
      </c>
      <c r="O60" s="464" t="n">
        <f aca="false">SUM(C60:N60)</f>
        <v>189</v>
      </c>
    </row>
    <row r="61" customFormat="false" ht="20.25" hidden="false" customHeight="true" outlineLevel="0" collapsed="false">
      <c r="A61" s="474"/>
      <c r="B61" s="425" t="s">
        <v>5</v>
      </c>
      <c r="C61" s="462" t="n">
        <v>4</v>
      </c>
      <c r="D61" s="463" t="n">
        <v>5</v>
      </c>
      <c r="E61" s="463" t="n">
        <v>6</v>
      </c>
      <c r="F61" s="463" t="n">
        <v>6</v>
      </c>
      <c r="G61" s="463" t="n">
        <v>18</v>
      </c>
      <c r="H61" s="463" t="n">
        <v>0</v>
      </c>
      <c r="I61" s="463" t="n">
        <v>16</v>
      </c>
      <c r="J61" s="463" t="n">
        <v>18</v>
      </c>
      <c r="K61" s="463" t="n">
        <v>0</v>
      </c>
      <c r="L61" s="463" t="n">
        <v>0</v>
      </c>
      <c r="M61" s="463" t="n">
        <v>28</v>
      </c>
      <c r="N61" s="438" t="n">
        <v>7</v>
      </c>
      <c r="O61" s="464" t="n">
        <f aca="false">SUM(C61:N61)</f>
        <v>108</v>
      </c>
    </row>
    <row r="62" customFormat="false" ht="20.25" hidden="false" customHeight="true" outlineLevel="0" collapsed="false">
      <c r="A62" s="465"/>
      <c r="B62" s="425" t="s">
        <v>7</v>
      </c>
      <c r="C62" s="462" t="n">
        <v>0</v>
      </c>
      <c r="D62" s="463" t="n">
        <v>0</v>
      </c>
      <c r="E62" s="463" t="n">
        <v>0</v>
      </c>
      <c r="F62" s="463" t="n">
        <v>0</v>
      </c>
      <c r="G62" s="463" t="n">
        <v>0</v>
      </c>
      <c r="H62" s="463" t="n">
        <v>12</v>
      </c>
      <c r="I62" s="463" t="n">
        <v>0</v>
      </c>
      <c r="J62" s="463" t="n">
        <v>0</v>
      </c>
      <c r="K62" s="463" t="n">
        <v>0</v>
      </c>
      <c r="L62" s="463" t="n">
        <v>0</v>
      </c>
      <c r="M62" s="463" t="n">
        <v>0</v>
      </c>
      <c r="N62" s="438" t="n">
        <v>0</v>
      </c>
      <c r="O62" s="464" t="n">
        <f aca="false">SUM(C62:N62)</f>
        <v>12</v>
      </c>
    </row>
    <row r="63" customFormat="false" ht="20.25" hidden="false" customHeight="true" outlineLevel="0" collapsed="false">
      <c r="A63" s="465"/>
      <c r="B63" s="239" t="s">
        <v>9</v>
      </c>
      <c r="C63" s="97" t="n">
        <v>0</v>
      </c>
      <c r="D63" s="99" t="n">
        <v>1</v>
      </c>
      <c r="E63" s="99" t="n">
        <v>0</v>
      </c>
      <c r="F63" s="99" t="n">
        <v>1</v>
      </c>
      <c r="G63" s="99" t="n">
        <v>3</v>
      </c>
      <c r="H63" s="99" t="n">
        <v>0</v>
      </c>
      <c r="I63" s="99" t="n">
        <v>0</v>
      </c>
      <c r="J63" s="99" t="n">
        <v>0</v>
      </c>
      <c r="K63" s="99" t="n">
        <v>1</v>
      </c>
      <c r="L63" s="99" t="n">
        <v>0</v>
      </c>
      <c r="M63" s="99" t="n">
        <v>4</v>
      </c>
      <c r="N63" s="473" t="n">
        <v>0</v>
      </c>
      <c r="O63" s="470" t="n">
        <f aca="false">SUM(C63:N63)</f>
        <v>10</v>
      </c>
    </row>
    <row r="64" customFormat="false" ht="20.25" hidden="false" customHeight="true" outlineLevel="0" collapsed="false">
      <c r="A64" s="458" t="s">
        <v>123</v>
      </c>
      <c r="B64" s="421" t="s">
        <v>104</v>
      </c>
      <c r="C64" s="459" t="n">
        <v>0</v>
      </c>
      <c r="D64" s="460" t="n">
        <v>0</v>
      </c>
      <c r="E64" s="460" t="n">
        <v>2</v>
      </c>
      <c r="F64" s="460" t="n">
        <v>0</v>
      </c>
      <c r="G64" s="460" t="n">
        <v>1</v>
      </c>
      <c r="H64" s="460" t="n">
        <v>1</v>
      </c>
      <c r="I64" s="460" t="n">
        <v>2</v>
      </c>
      <c r="J64" s="460" t="n">
        <v>0</v>
      </c>
      <c r="K64" s="460" t="n">
        <v>0</v>
      </c>
      <c r="L64" s="460" t="n">
        <v>0</v>
      </c>
      <c r="M64" s="460" t="n">
        <v>1</v>
      </c>
      <c r="N64" s="433" t="n">
        <v>1</v>
      </c>
      <c r="O64" s="461" t="n">
        <f aca="false">SUM(C64:N64)</f>
        <v>8</v>
      </c>
    </row>
    <row r="65" customFormat="false" ht="20.25" hidden="false" customHeight="true" outlineLevel="0" collapsed="false">
      <c r="A65" s="458"/>
      <c r="B65" s="425" t="s">
        <v>3</v>
      </c>
      <c r="C65" s="462" t="n">
        <v>0</v>
      </c>
      <c r="D65" s="463" t="n">
        <v>0</v>
      </c>
      <c r="E65" s="463" t="n">
        <v>2</v>
      </c>
      <c r="F65" s="463" t="n">
        <v>0</v>
      </c>
      <c r="G65" s="463" t="n">
        <v>1</v>
      </c>
      <c r="H65" s="463" t="n">
        <v>1</v>
      </c>
      <c r="I65" s="463" t="n">
        <v>2</v>
      </c>
      <c r="J65" s="463" t="n">
        <v>0</v>
      </c>
      <c r="K65" s="463" t="n">
        <v>0</v>
      </c>
      <c r="L65" s="463" t="n">
        <v>0</v>
      </c>
      <c r="M65" s="463" t="n">
        <v>1</v>
      </c>
      <c r="N65" s="438" t="n">
        <v>1</v>
      </c>
      <c r="O65" s="464" t="n">
        <f aca="false">SUM(C65:N65)</f>
        <v>8</v>
      </c>
    </row>
    <row r="66" customFormat="false" ht="20.25" hidden="false" customHeight="true" outlineLevel="0" collapsed="false">
      <c r="A66" s="458"/>
      <c r="B66" s="425" t="s">
        <v>5</v>
      </c>
      <c r="C66" s="462" t="n">
        <v>0</v>
      </c>
      <c r="D66" s="463" t="n">
        <v>0</v>
      </c>
      <c r="E66" s="463" t="n">
        <v>0</v>
      </c>
      <c r="F66" s="463" t="n">
        <v>0</v>
      </c>
      <c r="G66" s="463" t="n">
        <v>0</v>
      </c>
      <c r="H66" s="463" t="n">
        <v>0</v>
      </c>
      <c r="I66" s="463" t="n">
        <v>0</v>
      </c>
      <c r="J66" s="463" t="n">
        <v>0</v>
      </c>
      <c r="K66" s="463" t="n">
        <v>0</v>
      </c>
      <c r="L66" s="463" t="n">
        <v>0</v>
      </c>
      <c r="M66" s="463" t="n">
        <v>0</v>
      </c>
      <c r="N66" s="438" t="n">
        <v>0</v>
      </c>
      <c r="O66" s="464" t="n">
        <f aca="false">SUM(C66:N66)</f>
        <v>0</v>
      </c>
    </row>
    <row r="67" customFormat="false" ht="20.25" hidden="false" customHeight="true" outlineLevel="0" collapsed="false">
      <c r="A67" s="465"/>
      <c r="B67" s="425" t="s">
        <v>7</v>
      </c>
      <c r="C67" s="462" t="n">
        <v>0</v>
      </c>
      <c r="D67" s="463" t="n">
        <v>0</v>
      </c>
      <c r="E67" s="463" t="n">
        <v>0</v>
      </c>
      <c r="F67" s="463" t="n">
        <v>0</v>
      </c>
      <c r="G67" s="463" t="n">
        <v>0</v>
      </c>
      <c r="H67" s="463" t="n">
        <v>0</v>
      </c>
      <c r="I67" s="463" t="n">
        <v>0</v>
      </c>
      <c r="J67" s="463" t="n">
        <v>0</v>
      </c>
      <c r="K67" s="463" t="n">
        <v>0</v>
      </c>
      <c r="L67" s="463" t="n">
        <v>0</v>
      </c>
      <c r="M67" s="463" t="n">
        <v>0</v>
      </c>
      <c r="N67" s="438" t="n">
        <v>0</v>
      </c>
      <c r="O67" s="464" t="n">
        <f aca="false">SUM(C67:N67)</f>
        <v>0</v>
      </c>
    </row>
    <row r="68" customFormat="false" ht="20.25" hidden="false" customHeight="true" outlineLevel="0" collapsed="false">
      <c r="A68" s="466"/>
      <c r="B68" s="430" t="s">
        <v>9</v>
      </c>
      <c r="C68" s="467" t="n">
        <v>0</v>
      </c>
      <c r="D68" s="468" t="n">
        <v>0</v>
      </c>
      <c r="E68" s="468" t="n">
        <v>0</v>
      </c>
      <c r="F68" s="468" t="n">
        <v>0</v>
      </c>
      <c r="G68" s="468" t="n">
        <v>0</v>
      </c>
      <c r="H68" s="468" t="n">
        <v>0</v>
      </c>
      <c r="I68" s="468" t="n">
        <v>0</v>
      </c>
      <c r="J68" s="468" t="n">
        <v>0</v>
      </c>
      <c r="K68" s="468" t="n">
        <v>0</v>
      </c>
      <c r="L68" s="468" t="n">
        <v>0</v>
      </c>
      <c r="M68" s="468" t="n">
        <v>0</v>
      </c>
      <c r="N68" s="469" t="n">
        <v>0</v>
      </c>
      <c r="O68" s="470" t="n">
        <f aca="false">SUM(C68:N68)</f>
        <v>0</v>
      </c>
    </row>
    <row r="69" customFormat="false" ht="20.25" hidden="false" customHeight="true" outlineLevel="0" collapsed="false">
      <c r="A69" s="474" t="s">
        <v>124</v>
      </c>
      <c r="B69" s="325" t="s">
        <v>104</v>
      </c>
      <c r="C69" s="471" t="n">
        <v>2</v>
      </c>
      <c r="D69" s="403" t="n">
        <v>2</v>
      </c>
      <c r="E69" s="403" t="n">
        <v>2</v>
      </c>
      <c r="F69" s="403" t="n">
        <v>2</v>
      </c>
      <c r="G69" s="403" t="n">
        <v>0</v>
      </c>
      <c r="H69" s="403" t="n">
        <v>0</v>
      </c>
      <c r="I69" s="403" t="n">
        <v>2</v>
      </c>
      <c r="J69" s="403" t="n">
        <v>1</v>
      </c>
      <c r="K69" s="403" t="n">
        <v>2</v>
      </c>
      <c r="L69" s="403" t="n">
        <v>1</v>
      </c>
      <c r="M69" s="403" t="n">
        <v>1</v>
      </c>
      <c r="N69" s="472" t="n">
        <v>9</v>
      </c>
      <c r="O69" s="461" t="n">
        <f aca="false">SUM(C69:N69)</f>
        <v>24</v>
      </c>
    </row>
    <row r="70" customFormat="false" ht="20.25" hidden="false" customHeight="true" outlineLevel="0" collapsed="false">
      <c r="A70" s="474"/>
      <c r="B70" s="425" t="s">
        <v>3</v>
      </c>
      <c r="C70" s="462" t="n">
        <v>2</v>
      </c>
      <c r="D70" s="463" t="n">
        <v>2</v>
      </c>
      <c r="E70" s="463" t="n">
        <v>2</v>
      </c>
      <c r="F70" s="463" t="n">
        <v>2</v>
      </c>
      <c r="G70" s="463" t="n">
        <v>0</v>
      </c>
      <c r="H70" s="463" t="n">
        <v>0</v>
      </c>
      <c r="I70" s="463" t="n">
        <v>2</v>
      </c>
      <c r="J70" s="463" t="n">
        <v>1</v>
      </c>
      <c r="K70" s="463" t="n">
        <v>2</v>
      </c>
      <c r="L70" s="463" t="n">
        <v>1</v>
      </c>
      <c r="M70" s="463" t="n">
        <v>1</v>
      </c>
      <c r="N70" s="438" t="n">
        <v>8</v>
      </c>
      <c r="O70" s="464" t="n">
        <f aca="false">SUM(C70:N70)</f>
        <v>23</v>
      </c>
    </row>
    <row r="71" customFormat="false" ht="20.25" hidden="false" customHeight="true" outlineLevel="0" collapsed="false">
      <c r="A71" s="474"/>
      <c r="B71" s="425" t="s">
        <v>5</v>
      </c>
      <c r="C71" s="462" t="n">
        <v>0</v>
      </c>
      <c r="D71" s="463" t="n">
        <v>0</v>
      </c>
      <c r="E71" s="463" t="n">
        <v>0</v>
      </c>
      <c r="F71" s="463" t="n">
        <v>0</v>
      </c>
      <c r="G71" s="463" t="n">
        <v>0</v>
      </c>
      <c r="H71" s="463" t="n">
        <v>0</v>
      </c>
      <c r="I71" s="463" t="n">
        <v>0</v>
      </c>
      <c r="J71" s="463" t="n">
        <v>0</v>
      </c>
      <c r="K71" s="463" t="n">
        <v>0</v>
      </c>
      <c r="L71" s="463" t="n">
        <v>0</v>
      </c>
      <c r="M71" s="463" t="n">
        <v>0</v>
      </c>
      <c r="N71" s="438" t="n">
        <v>0</v>
      </c>
      <c r="O71" s="464" t="n">
        <f aca="false">SUM(C71:N71)</f>
        <v>0</v>
      </c>
    </row>
    <row r="72" customFormat="false" ht="20.25" hidden="false" customHeight="true" outlineLevel="0" collapsed="false">
      <c r="A72" s="465"/>
      <c r="B72" s="425" t="s">
        <v>7</v>
      </c>
      <c r="C72" s="462" t="n">
        <v>0</v>
      </c>
      <c r="D72" s="463" t="n">
        <v>0</v>
      </c>
      <c r="E72" s="463" t="n">
        <v>0</v>
      </c>
      <c r="F72" s="463" t="n">
        <v>0</v>
      </c>
      <c r="G72" s="463" t="n">
        <v>0</v>
      </c>
      <c r="H72" s="463" t="n">
        <v>0</v>
      </c>
      <c r="I72" s="463" t="n">
        <v>0</v>
      </c>
      <c r="J72" s="463" t="n">
        <v>0</v>
      </c>
      <c r="K72" s="463" t="n">
        <v>0</v>
      </c>
      <c r="L72" s="463" t="n">
        <v>0</v>
      </c>
      <c r="M72" s="463" t="n">
        <v>0</v>
      </c>
      <c r="N72" s="438" t="n">
        <v>0</v>
      </c>
      <c r="O72" s="464" t="n">
        <f aca="false">SUM(C72:N72)</f>
        <v>0</v>
      </c>
    </row>
    <row r="73" customFormat="false" ht="20.25" hidden="false" customHeight="true" outlineLevel="0" collapsed="false">
      <c r="A73" s="465"/>
      <c r="B73" s="239" t="s">
        <v>9</v>
      </c>
      <c r="C73" s="97" t="n">
        <v>0</v>
      </c>
      <c r="D73" s="99" t="n">
        <v>0</v>
      </c>
      <c r="E73" s="99" t="n">
        <v>0</v>
      </c>
      <c r="F73" s="99" t="n">
        <v>0</v>
      </c>
      <c r="G73" s="99" t="n">
        <v>0</v>
      </c>
      <c r="H73" s="99" t="n">
        <v>0</v>
      </c>
      <c r="I73" s="99" t="n">
        <v>0</v>
      </c>
      <c r="J73" s="99" t="n">
        <v>0</v>
      </c>
      <c r="K73" s="99" t="n">
        <v>0</v>
      </c>
      <c r="L73" s="99" t="n">
        <v>0</v>
      </c>
      <c r="M73" s="99" t="n">
        <v>0</v>
      </c>
      <c r="N73" s="473" t="n">
        <v>1</v>
      </c>
      <c r="O73" s="470" t="n">
        <f aca="false">SUM(C73:N73)</f>
        <v>1</v>
      </c>
    </row>
    <row r="74" customFormat="false" ht="20.25" hidden="false" customHeight="true" outlineLevel="0" collapsed="false">
      <c r="A74" s="458" t="s">
        <v>125</v>
      </c>
      <c r="B74" s="421" t="s">
        <v>104</v>
      </c>
      <c r="C74" s="459" t="n">
        <v>3</v>
      </c>
      <c r="D74" s="460" t="n">
        <v>1</v>
      </c>
      <c r="E74" s="460" t="n">
        <v>1</v>
      </c>
      <c r="F74" s="460" t="n">
        <v>1</v>
      </c>
      <c r="G74" s="460" t="n">
        <v>1</v>
      </c>
      <c r="H74" s="460" t="n">
        <v>1</v>
      </c>
      <c r="I74" s="460" t="n">
        <v>0</v>
      </c>
      <c r="J74" s="460" t="n">
        <v>1</v>
      </c>
      <c r="K74" s="460" t="n">
        <v>1</v>
      </c>
      <c r="L74" s="460" t="n">
        <v>1</v>
      </c>
      <c r="M74" s="460" t="n">
        <v>4</v>
      </c>
      <c r="N74" s="433" t="n">
        <v>1</v>
      </c>
      <c r="O74" s="461" t="n">
        <f aca="false">SUM(C74:N74)</f>
        <v>16</v>
      </c>
    </row>
    <row r="75" customFormat="false" ht="20.25" hidden="false" customHeight="true" outlineLevel="0" collapsed="false">
      <c r="A75" s="458"/>
      <c r="B75" s="425" t="s">
        <v>3</v>
      </c>
      <c r="C75" s="462" t="n">
        <v>3</v>
      </c>
      <c r="D75" s="463" t="n">
        <v>1</v>
      </c>
      <c r="E75" s="463" t="n">
        <v>1</v>
      </c>
      <c r="F75" s="463" t="n">
        <v>1</v>
      </c>
      <c r="G75" s="463" t="n">
        <v>1</v>
      </c>
      <c r="H75" s="463" t="n">
        <v>1</v>
      </c>
      <c r="I75" s="463" t="n">
        <v>0</v>
      </c>
      <c r="J75" s="463" t="n">
        <v>1</v>
      </c>
      <c r="K75" s="463" t="n">
        <v>1</v>
      </c>
      <c r="L75" s="463" t="n">
        <v>1</v>
      </c>
      <c r="M75" s="463" t="n">
        <v>3</v>
      </c>
      <c r="N75" s="438" t="n">
        <v>1</v>
      </c>
      <c r="O75" s="464" t="n">
        <f aca="false">SUM(C75:N75)</f>
        <v>15</v>
      </c>
    </row>
    <row r="76" customFormat="false" ht="20.25" hidden="false" customHeight="true" outlineLevel="0" collapsed="false">
      <c r="A76" s="458"/>
      <c r="B76" s="425" t="s">
        <v>5</v>
      </c>
      <c r="C76" s="462" t="n">
        <v>0</v>
      </c>
      <c r="D76" s="463" t="n">
        <v>0</v>
      </c>
      <c r="E76" s="463" t="n">
        <v>0</v>
      </c>
      <c r="F76" s="463" t="n">
        <v>0</v>
      </c>
      <c r="G76" s="463" t="n">
        <v>0</v>
      </c>
      <c r="H76" s="463" t="n">
        <v>0</v>
      </c>
      <c r="I76" s="463" t="n">
        <v>0</v>
      </c>
      <c r="J76" s="463" t="n">
        <v>0</v>
      </c>
      <c r="K76" s="463" t="n">
        <v>0</v>
      </c>
      <c r="L76" s="463" t="n">
        <v>0</v>
      </c>
      <c r="M76" s="463" t="n">
        <v>1</v>
      </c>
      <c r="N76" s="438" t="n">
        <v>0</v>
      </c>
      <c r="O76" s="464" t="n">
        <f aca="false">SUM(C76:N76)</f>
        <v>1</v>
      </c>
    </row>
    <row r="77" customFormat="false" ht="20.25" hidden="false" customHeight="true" outlineLevel="0" collapsed="false">
      <c r="A77" s="465"/>
      <c r="B77" s="425" t="s">
        <v>7</v>
      </c>
      <c r="C77" s="462" t="n">
        <v>0</v>
      </c>
      <c r="D77" s="463" t="n">
        <v>0</v>
      </c>
      <c r="E77" s="463" t="n">
        <v>0</v>
      </c>
      <c r="F77" s="463" t="n">
        <v>0</v>
      </c>
      <c r="G77" s="463" t="n">
        <v>0</v>
      </c>
      <c r="H77" s="463" t="n">
        <v>0</v>
      </c>
      <c r="I77" s="463" t="n">
        <v>0</v>
      </c>
      <c r="J77" s="463" t="n">
        <v>0</v>
      </c>
      <c r="K77" s="463" t="n">
        <v>0</v>
      </c>
      <c r="L77" s="463" t="n">
        <v>0</v>
      </c>
      <c r="M77" s="463" t="n">
        <v>0</v>
      </c>
      <c r="N77" s="438" t="n">
        <v>0</v>
      </c>
      <c r="O77" s="464" t="n">
        <f aca="false">SUM(C77:N77)</f>
        <v>0</v>
      </c>
    </row>
    <row r="78" customFormat="false" ht="20.25" hidden="false" customHeight="true" outlineLevel="0" collapsed="false">
      <c r="A78" s="466"/>
      <c r="B78" s="430" t="s">
        <v>9</v>
      </c>
      <c r="C78" s="467" t="n">
        <v>0</v>
      </c>
      <c r="D78" s="468" t="n">
        <v>0</v>
      </c>
      <c r="E78" s="468" t="n">
        <v>0</v>
      </c>
      <c r="F78" s="468" t="n">
        <v>0</v>
      </c>
      <c r="G78" s="468" t="n">
        <v>0</v>
      </c>
      <c r="H78" s="468" t="n">
        <v>0</v>
      </c>
      <c r="I78" s="468" t="n">
        <v>0</v>
      </c>
      <c r="J78" s="468" t="n">
        <v>0</v>
      </c>
      <c r="K78" s="468" t="n">
        <v>0</v>
      </c>
      <c r="L78" s="468" t="n">
        <v>0</v>
      </c>
      <c r="M78" s="468" t="n">
        <v>0</v>
      </c>
      <c r="N78" s="469" t="n">
        <v>0</v>
      </c>
      <c r="O78" s="470" t="n">
        <f aca="false">SUM(C78:N78)</f>
        <v>0</v>
      </c>
    </row>
    <row r="79" customFormat="false" ht="20.25" hidden="false" customHeight="true" outlineLevel="0" collapsed="false">
      <c r="A79" s="474" t="s">
        <v>126</v>
      </c>
      <c r="B79" s="325" t="s">
        <v>104</v>
      </c>
      <c r="C79" s="471" t="n">
        <v>5</v>
      </c>
      <c r="D79" s="403" t="n">
        <v>2</v>
      </c>
      <c r="E79" s="403" t="n">
        <v>2</v>
      </c>
      <c r="F79" s="403" t="n">
        <v>2</v>
      </c>
      <c r="G79" s="403" t="n">
        <v>1</v>
      </c>
      <c r="H79" s="403" t="n">
        <v>1</v>
      </c>
      <c r="I79" s="403" t="n">
        <v>2</v>
      </c>
      <c r="J79" s="403" t="n">
        <v>0</v>
      </c>
      <c r="K79" s="403" t="n">
        <v>0</v>
      </c>
      <c r="L79" s="403" t="n">
        <v>1</v>
      </c>
      <c r="M79" s="403" t="n">
        <v>1</v>
      </c>
      <c r="N79" s="472" t="n">
        <v>0</v>
      </c>
      <c r="O79" s="461" t="n">
        <f aca="false">SUM(C79:N79)</f>
        <v>17</v>
      </c>
    </row>
    <row r="80" customFormat="false" ht="20.25" hidden="false" customHeight="true" outlineLevel="0" collapsed="false">
      <c r="A80" s="474"/>
      <c r="B80" s="425" t="s">
        <v>3</v>
      </c>
      <c r="C80" s="462" t="n">
        <v>5</v>
      </c>
      <c r="D80" s="463" t="n">
        <v>2</v>
      </c>
      <c r="E80" s="463" t="n">
        <v>2</v>
      </c>
      <c r="F80" s="463" t="n">
        <v>2</v>
      </c>
      <c r="G80" s="463" t="n">
        <v>1</v>
      </c>
      <c r="H80" s="463" t="n">
        <v>1</v>
      </c>
      <c r="I80" s="463" t="n">
        <v>2</v>
      </c>
      <c r="J80" s="463" t="n">
        <v>0</v>
      </c>
      <c r="K80" s="463" t="n">
        <v>0</v>
      </c>
      <c r="L80" s="463" t="n">
        <v>1</v>
      </c>
      <c r="M80" s="463" t="n">
        <v>1</v>
      </c>
      <c r="N80" s="438" t="n">
        <v>0</v>
      </c>
      <c r="O80" s="464" t="n">
        <f aca="false">SUM(C80:N80)</f>
        <v>17</v>
      </c>
    </row>
    <row r="81" customFormat="false" ht="20.25" hidden="false" customHeight="true" outlineLevel="0" collapsed="false">
      <c r="A81" s="474"/>
      <c r="B81" s="425" t="s">
        <v>5</v>
      </c>
      <c r="C81" s="462" t="n">
        <v>0</v>
      </c>
      <c r="D81" s="463" t="n">
        <v>0</v>
      </c>
      <c r="E81" s="463" t="n">
        <v>0</v>
      </c>
      <c r="F81" s="463" t="n">
        <v>0</v>
      </c>
      <c r="G81" s="463" t="n">
        <v>0</v>
      </c>
      <c r="H81" s="463" t="n">
        <v>0</v>
      </c>
      <c r="I81" s="463" t="n">
        <v>0</v>
      </c>
      <c r="J81" s="463" t="n">
        <v>0</v>
      </c>
      <c r="K81" s="463" t="n">
        <v>0</v>
      </c>
      <c r="L81" s="463" t="n">
        <v>0</v>
      </c>
      <c r="M81" s="463" t="n">
        <v>0</v>
      </c>
      <c r="N81" s="438" t="n">
        <v>0</v>
      </c>
      <c r="O81" s="464" t="n">
        <f aca="false">SUM(C81:N81)</f>
        <v>0</v>
      </c>
    </row>
    <row r="82" customFormat="false" ht="20.25" hidden="false" customHeight="true" outlineLevel="0" collapsed="false">
      <c r="A82" s="465"/>
      <c r="B82" s="425" t="s">
        <v>7</v>
      </c>
      <c r="C82" s="462" t="n">
        <v>0</v>
      </c>
      <c r="D82" s="463" t="n">
        <v>0</v>
      </c>
      <c r="E82" s="463" t="n">
        <v>0</v>
      </c>
      <c r="F82" s="463" t="n">
        <v>0</v>
      </c>
      <c r="G82" s="463" t="n">
        <v>0</v>
      </c>
      <c r="H82" s="463" t="n">
        <v>0</v>
      </c>
      <c r="I82" s="463" t="n">
        <v>0</v>
      </c>
      <c r="J82" s="463" t="n">
        <v>0</v>
      </c>
      <c r="K82" s="463" t="n">
        <v>0</v>
      </c>
      <c r="L82" s="463" t="n">
        <v>0</v>
      </c>
      <c r="M82" s="463" t="n">
        <v>0</v>
      </c>
      <c r="N82" s="438" t="n">
        <v>0</v>
      </c>
      <c r="O82" s="464" t="n">
        <f aca="false">SUM(C82:N82)</f>
        <v>0</v>
      </c>
    </row>
    <row r="83" customFormat="false" ht="20.25" hidden="false" customHeight="true" outlineLevel="0" collapsed="false">
      <c r="A83" s="465"/>
      <c r="B83" s="239" t="s">
        <v>9</v>
      </c>
      <c r="C83" s="97" t="n">
        <v>0</v>
      </c>
      <c r="D83" s="99" t="n">
        <v>0</v>
      </c>
      <c r="E83" s="99" t="n">
        <v>0</v>
      </c>
      <c r="F83" s="99" t="n">
        <v>0</v>
      </c>
      <c r="G83" s="99" t="n">
        <v>0</v>
      </c>
      <c r="H83" s="99" t="n">
        <v>0</v>
      </c>
      <c r="I83" s="99" t="n">
        <v>0</v>
      </c>
      <c r="J83" s="99" t="n">
        <v>0</v>
      </c>
      <c r="K83" s="99" t="n">
        <v>0</v>
      </c>
      <c r="L83" s="99" t="n">
        <v>0</v>
      </c>
      <c r="M83" s="99" t="n">
        <v>0</v>
      </c>
      <c r="N83" s="473" t="n">
        <v>0</v>
      </c>
      <c r="O83" s="470" t="n">
        <f aca="false">SUM(C83:N83)</f>
        <v>0</v>
      </c>
    </row>
    <row r="84" customFormat="false" ht="20.25" hidden="false" customHeight="true" outlineLevel="0" collapsed="false">
      <c r="A84" s="458" t="s">
        <v>127</v>
      </c>
      <c r="B84" s="421" t="s">
        <v>104</v>
      </c>
      <c r="C84" s="459" t="n">
        <v>13</v>
      </c>
      <c r="D84" s="460" t="n">
        <v>2</v>
      </c>
      <c r="E84" s="460" t="n">
        <v>8</v>
      </c>
      <c r="F84" s="460" t="n">
        <v>3</v>
      </c>
      <c r="G84" s="460" t="n">
        <v>0</v>
      </c>
      <c r="H84" s="460" t="n">
        <v>5</v>
      </c>
      <c r="I84" s="460" t="n">
        <v>0</v>
      </c>
      <c r="J84" s="460" t="n">
        <v>1</v>
      </c>
      <c r="K84" s="460" t="n">
        <v>7</v>
      </c>
      <c r="L84" s="460" t="n">
        <v>3</v>
      </c>
      <c r="M84" s="460" t="n">
        <v>4</v>
      </c>
      <c r="N84" s="433" t="n">
        <v>2</v>
      </c>
      <c r="O84" s="461" t="n">
        <f aca="false">SUM(C84:N84)</f>
        <v>48</v>
      </c>
    </row>
    <row r="85" customFormat="false" ht="20.25" hidden="false" customHeight="true" outlineLevel="0" collapsed="false">
      <c r="A85" s="458"/>
      <c r="B85" s="425" t="s">
        <v>3</v>
      </c>
      <c r="C85" s="462" t="n">
        <v>13</v>
      </c>
      <c r="D85" s="463" t="n">
        <v>2</v>
      </c>
      <c r="E85" s="463" t="n">
        <v>8</v>
      </c>
      <c r="F85" s="463" t="n">
        <v>3</v>
      </c>
      <c r="G85" s="463" t="n">
        <v>0</v>
      </c>
      <c r="H85" s="463" t="n">
        <v>4</v>
      </c>
      <c r="I85" s="463" t="n">
        <v>0</v>
      </c>
      <c r="J85" s="463" t="n">
        <v>1</v>
      </c>
      <c r="K85" s="463" t="n">
        <v>7</v>
      </c>
      <c r="L85" s="463" t="n">
        <v>3</v>
      </c>
      <c r="M85" s="463" t="n">
        <v>4</v>
      </c>
      <c r="N85" s="438" t="n">
        <v>1</v>
      </c>
      <c r="O85" s="464" t="n">
        <f aca="false">SUM(C85:N85)</f>
        <v>46</v>
      </c>
    </row>
    <row r="86" customFormat="false" ht="20.25" hidden="false" customHeight="true" outlineLevel="0" collapsed="false">
      <c r="A86" s="458"/>
      <c r="B86" s="425" t="s">
        <v>5</v>
      </c>
      <c r="C86" s="462" t="n">
        <v>0</v>
      </c>
      <c r="D86" s="463" t="n">
        <v>0</v>
      </c>
      <c r="E86" s="463" t="n">
        <v>0</v>
      </c>
      <c r="F86" s="463" t="n">
        <v>0</v>
      </c>
      <c r="G86" s="463" t="n">
        <v>0</v>
      </c>
      <c r="H86" s="463" t="n">
        <v>0</v>
      </c>
      <c r="I86" s="463" t="n">
        <v>0</v>
      </c>
      <c r="J86" s="463" t="n">
        <v>0</v>
      </c>
      <c r="K86" s="463" t="n">
        <v>0</v>
      </c>
      <c r="L86" s="463" t="n">
        <v>0</v>
      </c>
      <c r="M86" s="463" t="n">
        <v>0</v>
      </c>
      <c r="N86" s="438" t="n">
        <v>0</v>
      </c>
      <c r="O86" s="464" t="n">
        <f aca="false">SUM(C86:N86)</f>
        <v>0</v>
      </c>
    </row>
    <row r="87" customFormat="false" ht="20.25" hidden="false" customHeight="true" outlineLevel="0" collapsed="false">
      <c r="A87" s="465"/>
      <c r="B87" s="425" t="s">
        <v>7</v>
      </c>
      <c r="C87" s="462" t="n">
        <v>0</v>
      </c>
      <c r="D87" s="463" t="n">
        <v>0</v>
      </c>
      <c r="E87" s="463" t="n">
        <v>0</v>
      </c>
      <c r="F87" s="463" t="n">
        <v>0</v>
      </c>
      <c r="G87" s="463" t="n">
        <v>0</v>
      </c>
      <c r="H87" s="463" t="n">
        <v>1</v>
      </c>
      <c r="I87" s="463" t="n">
        <v>0</v>
      </c>
      <c r="J87" s="463" t="n">
        <v>0</v>
      </c>
      <c r="K87" s="463" t="n">
        <v>0</v>
      </c>
      <c r="L87" s="463" t="n">
        <v>0</v>
      </c>
      <c r="M87" s="463" t="n">
        <v>0</v>
      </c>
      <c r="N87" s="438" t="n">
        <v>0</v>
      </c>
      <c r="O87" s="464" t="n">
        <f aca="false">SUM(C87:N87)</f>
        <v>1</v>
      </c>
    </row>
    <row r="88" customFormat="false" ht="20.25" hidden="false" customHeight="true" outlineLevel="0" collapsed="false">
      <c r="A88" s="466"/>
      <c r="B88" s="430" t="s">
        <v>9</v>
      </c>
      <c r="C88" s="467" t="n">
        <v>0</v>
      </c>
      <c r="D88" s="468" t="n">
        <v>0</v>
      </c>
      <c r="E88" s="468" t="n">
        <v>0</v>
      </c>
      <c r="F88" s="468" t="n">
        <v>0</v>
      </c>
      <c r="G88" s="468" t="n">
        <v>0</v>
      </c>
      <c r="H88" s="468" t="n">
        <v>0</v>
      </c>
      <c r="I88" s="468" t="n">
        <v>0</v>
      </c>
      <c r="J88" s="468" t="n">
        <v>0</v>
      </c>
      <c r="K88" s="468" t="n">
        <v>0</v>
      </c>
      <c r="L88" s="468" t="n">
        <v>0</v>
      </c>
      <c r="M88" s="468" t="n">
        <v>0</v>
      </c>
      <c r="N88" s="469" t="n">
        <v>1</v>
      </c>
      <c r="O88" s="470" t="n">
        <f aca="false">SUM(C88:N88)</f>
        <v>1</v>
      </c>
    </row>
    <row r="89" customFormat="false" ht="20.25" hidden="false" customHeight="true" outlineLevel="0" collapsed="false">
      <c r="A89" s="474" t="s">
        <v>66</v>
      </c>
      <c r="B89" s="433" t="s">
        <v>104</v>
      </c>
      <c r="C89" s="475" t="n">
        <f aca="false">C4+C9+C14+C19+C24+C29+C34+C39+C44+C49+C54+C59+C64+C69+C74+C79+C84</f>
        <v>472</v>
      </c>
      <c r="D89" s="403" t="n">
        <f aca="false">D4+D9+D14+D19+D24+D29+D34+D39+D44+D49+D54+D59+D64+D69+D74+D79+D84</f>
        <v>343</v>
      </c>
      <c r="E89" s="403" t="n">
        <f aca="false">E4+E9+E14+E19+E24+E29+E34+E39+E44+E49+E54+E59+E64+E69+E74+E79+E84</f>
        <v>433</v>
      </c>
      <c r="F89" s="403" t="n">
        <f aca="false">F4+F9+F14+F19+F24+F29+F34+F39+F44+F49+F54+F59+F64+F69+F74+F79+F84</f>
        <v>527</v>
      </c>
      <c r="G89" s="403" t="n">
        <f aca="false">G4+G9+G14+G19+G24+G29+G34+G39+G44+G49+G54+G59+G64+G69+G74+G79+G84</f>
        <v>324</v>
      </c>
      <c r="H89" s="403" t="n">
        <f aca="false">H4+H9+H14+H19+H24+H29+H34+H39+H44+H49+H54+H59+H64+H69+H74+H79+H84</f>
        <v>449</v>
      </c>
      <c r="I89" s="403" t="n">
        <f aca="false">I4+I9+I14+I19+I24+I29+I34+I39+I44+I49+I54+I59+I64+I69+I74+I79+I84</f>
        <v>470</v>
      </c>
      <c r="J89" s="403" t="n">
        <f aca="false">J4+J9+J14+J19+J24+J29+J34+J39+J44+J49+J54+J59+J64+J69+J74+J79+J84</f>
        <v>420</v>
      </c>
      <c r="K89" s="403" t="n">
        <f aca="false">K4+K9+K14+K19+K24+K29+K34+K39+K44+K49+K54+K59+K64+K69+K74+K79+K84</f>
        <v>346</v>
      </c>
      <c r="L89" s="403" t="n">
        <f aca="false">L4+L9+L14+L19+L24+L29+L34+L39+L44+L49+L54+L59+L64+L69+L74+L79+L84</f>
        <v>200</v>
      </c>
      <c r="M89" s="403" t="n">
        <f aca="false">M4+M9+M14+M19+M24+M29+M34+M39+M44+M49+M54+M59+M64+M69+M74+M79+M84</f>
        <v>345</v>
      </c>
      <c r="N89" s="403" t="n">
        <f aca="false">N4+N9+N14+N19+N24+N29+N34+N39+N44+N49+N54+N59+N64+N69+N74+N79+N84</f>
        <v>348</v>
      </c>
      <c r="O89" s="461" t="n">
        <f aca="false">SUM(C89:N89)</f>
        <v>4677</v>
      </c>
    </row>
    <row r="90" customFormat="false" ht="20.25" hidden="false" customHeight="true" outlineLevel="0" collapsed="false">
      <c r="A90" s="474"/>
      <c r="B90" s="438" t="s">
        <v>3</v>
      </c>
      <c r="C90" s="476" t="n">
        <f aca="false">C5+C10+C15+C20+C25+C30+C35+C40+C45+C50+C55+C60+C65+C70+C75+C80+C85</f>
        <v>286</v>
      </c>
      <c r="D90" s="463" t="n">
        <f aca="false">D5+D10+D15+D20+D25+D30+D35+D40+D45+D50+D55+D60+D65+D70+D75+D80+D85</f>
        <v>224</v>
      </c>
      <c r="E90" s="463" t="n">
        <f aca="false">E5+E10+E15+E20+E25+E30+E35+E40+E45+E50+E55+E60+E65+E70+E75+E80+E85</f>
        <v>282</v>
      </c>
      <c r="F90" s="463" t="n">
        <f aca="false">F5+F10+F15+F20+F25+F30+F35+F40+F45+F50+F55+F60+F65+F70+F75+F80+F85</f>
        <v>309</v>
      </c>
      <c r="G90" s="463" t="n">
        <f aca="false">G5+G10+G15+G20+G25+G30+G35+G40+G45+G50+G55+G60+G65+G70+G75+G80+G85</f>
        <v>212</v>
      </c>
      <c r="H90" s="463" t="n">
        <f aca="false">H5+H10+H15+H20+H25+H30+H35+H40+H45+H50+H55+H60+H65+H70+H75+H80+H85</f>
        <v>266</v>
      </c>
      <c r="I90" s="463" t="n">
        <f aca="false">I5+I10+I15+I20+I25+I30+I35+I40+I45+I50+I55+I60+I65+I70+I75+I80+I85</f>
        <v>242</v>
      </c>
      <c r="J90" s="463" t="n">
        <f aca="false">J5+J10+J15+J20+J25+J30+J35+J40+J45+J50+J55+J60+J65+J70+J75+J80+J85</f>
        <v>242</v>
      </c>
      <c r="K90" s="463" t="n">
        <f aca="false">K5+K10+K15+K20+K25+K30+K35+K40+K45+K50+K55+K60+K65+K70+K75+K80+K85</f>
        <v>211</v>
      </c>
      <c r="L90" s="463" t="n">
        <f aca="false">L5+L10+L15+L20+L25+L30+L35+L40+L45+L50+L55+L60+L65+L70+L75+L80+L85</f>
        <v>171</v>
      </c>
      <c r="M90" s="463" t="n">
        <f aca="false">M5+M10+M15+M20+M25+M30+M35+M40+M45+M50+M55+M60+M65+M70+M75+M80+M85</f>
        <v>220</v>
      </c>
      <c r="N90" s="463" t="n">
        <f aca="false">N5+N10+N15+N20+N25+N30+N35+N40+N45+N50+N55+N60+N65+N70+N75+N80+N85</f>
        <v>237</v>
      </c>
      <c r="O90" s="464" t="n">
        <f aca="false">SUM(C90:N90)</f>
        <v>2902</v>
      </c>
    </row>
    <row r="91" customFormat="false" ht="20.25" hidden="false" customHeight="true" outlineLevel="0" collapsed="false">
      <c r="A91" s="474"/>
      <c r="B91" s="438" t="s">
        <v>5</v>
      </c>
      <c r="C91" s="476" t="n">
        <f aca="false">C6+C11+C16+C21+C26+C31+C36+C41+C46+C51+C56+C61+C66+C71+C76+C81+C86</f>
        <v>183</v>
      </c>
      <c r="D91" s="463" t="n">
        <f aca="false">D6+D11+D16+D21+D26+D31+D36+D41+D46+D51+D56+D61+D66+D71+D76+D81+D86</f>
        <v>114</v>
      </c>
      <c r="E91" s="463" t="n">
        <f aca="false">E6+E11+E16+E21+E26+E31+E36+E41+E46+E51+E56+E61+E66+E71+E76+E81+E86</f>
        <v>132</v>
      </c>
      <c r="F91" s="463" t="n">
        <f aca="false">F6+F11+F16+F21+F26+F31+F36+F41+F46+F51+F56+F61+F66+F71+F76+F81+F86</f>
        <v>208</v>
      </c>
      <c r="G91" s="463" t="n">
        <f aca="false">G6+G11+G16+G21+G26+G31+G36+G41+G46+G51+G56+G61+G66+G71+G76+G81+G86</f>
        <v>96</v>
      </c>
      <c r="H91" s="463" t="n">
        <f aca="false">H6+H11+H16+H21+H26+H31+H36+H41+H46+H51+H56+H61+H66+H71+H76+H81+H86</f>
        <v>106</v>
      </c>
      <c r="I91" s="463" t="n">
        <f aca="false">I6+I11+I16+I21+I26+I31+I36+I41+I46+I51+I56+I61+I66+I71+I76+I81+I86</f>
        <v>224</v>
      </c>
      <c r="J91" s="463" t="n">
        <f aca="false">J6+J11+J16+J21+J26+J31+J36+J41+J46+J51+J56+J61+J66+J71+J76+J81+J86</f>
        <v>174</v>
      </c>
      <c r="K91" s="463" t="n">
        <f aca="false">K6+K11+K16+K21+K26+K31+K36+K41+K46+K51+K56+K61+K66+K71+K76+K81+K86</f>
        <v>117</v>
      </c>
      <c r="L91" s="463" t="n">
        <f aca="false">L6+L11+L16+L21+L26+L31+L36+L41+L46+L51+L56+L61+L66+L71+L76+L81+L86</f>
        <v>24</v>
      </c>
      <c r="M91" s="463" t="n">
        <f aca="false">M6+M11+M16+M21+M26+M31+M36+M41+M46+M51+M56+M61+M66+M71+M76+M81+M86</f>
        <v>116</v>
      </c>
      <c r="N91" s="463" t="n">
        <f aca="false">N6+N11+N16+N21+N26+N31+N36+N41+N46+N51+N56+N61+N66+N71+N76+N81+N86</f>
        <v>102</v>
      </c>
      <c r="O91" s="464" t="n">
        <f aca="false">SUM(C91:N91)</f>
        <v>1596</v>
      </c>
    </row>
    <row r="92" customFormat="false" ht="20.25" hidden="false" customHeight="true" outlineLevel="0" collapsed="false">
      <c r="A92" s="465"/>
      <c r="B92" s="438" t="s">
        <v>7</v>
      </c>
      <c r="C92" s="476" t="n">
        <f aca="false">C7+C12+C17+C22+C27+C32+C37+C42+C47+C52+C57+C62+C67+C72+C77+C82+C87</f>
        <v>0</v>
      </c>
      <c r="D92" s="463" t="n">
        <f aca="false">D7+D12+D17+D22+D27+D32+D37+D42+D47+D52+D57+D62+D67+D72+D77+D82+D87</f>
        <v>0</v>
      </c>
      <c r="E92" s="463" t="n">
        <f aca="false">E7+E12+E17+E22+E27+E32+E37+E42+E47+E52+E57+E62+E67+E72+E77+E82+E87</f>
        <v>4</v>
      </c>
      <c r="F92" s="463" t="n">
        <f aca="false">F7+F12+F17+F22+F27+F32+F37+F42+F47+F52+F57+F62+F67+F72+F77+F82+F87</f>
        <v>0</v>
      </c>
      <c r="G92" s="463" t="n">
        <f aca="false">G7+G12+G17+G22+G27+G32+G37+G42+G47+G52+G57+G62+G67+G72+G77+G82+G87</f>
        <v>1</v>
      </c>
      <c r="H92" s="463" t="n">
        <f aca="false">H7+H12+H17+H22+H27+H32+H37+H42+H47+H52+H57+H62+H67+H72+H77+H82+H87</f>
        <v>14</v>
      </c>
      <c r="I92" s="463" t="n">
        <f aca="false">I7+I12+I17+I22+I27+I32+I37+I42+I47+I52+I57+I62+I67+I72+I77+I82+I87</f>
        <v>0</v>
      </c>
      <c r="J92" s="463" t="n">
        <f aca="false">J7+J12+J17+J22+J27+J32+J37+J42+J47+J52+J57+J62+J67+J72+J77+J82+J87</f>
        <v>0</v>
      </c>
      <c r="K92" s="463" t="n">
        <f aca="false">K7+K12+K17+K22+K27+K32+K37+K42+K47+K52+K57+K62+K67+K72+K77+K82+K87</f>
        <v>1</v>
      </c>
      <c r="L92" s="463" t="n">
        <f aca="false">L7+L12+L17+L22+L27+L32+L37+L42+L47+L52+L57+L62+L67+L72+L77+L82+L87</f>
        <v>0</v>
      </c>
      <c r="M92" s="463" t="n">
        <f aca="false">M7+M12+M17+M22+M27+M32+M37+M42+M47+M52+M57+M62+M67+M72+M77+M82+M87</f>
        <v>1</v>
      </c>
      <c r="N92" s="463" t="n">
        <f aca="false">N7+N12+N17+N22+N27+N32+N37+N42+N47+N52+N57+N62+N67+N72+N77+N82+N87</f>
        <v>1</v>
      </c>
      <c r="O92" s="464" t="n">
        <f aca="false">SUM(C92:N92)</f>
        <v>22</v>
      </c>
    </row>
    <row r="93" customFormat="false" ht="20.25" hidden="false" customHeight="true" outlineLevel="0" collapsed="false">
      <c r="A93" s="477"/>
      <c r="B93" s="443" t="s">
        <v>9</v>
      </c>
      <c r="C93" s="478" t="n">
        <f aca="false">C8+C13+C18+C23+C28+C33+C38+C43+C48+C53+C58+C63+C68+C73+C78+C83+C88</f>
        <v>3</v>
      </c>
      <c r="D93" s="479" t="n">
        <f aca="false">D8+D13+D18+D23+D28+D33+D38+D43+D48+D53+D58+D63+D68+D73+D78+D83+D88</f>
        <v>5</v>
      </c>
      <c r="E93" s="479" t="n">
        <f aca="false">E8+E13+E18+E23+E28+E33+E38+E43+E48+E53+E58+E63+E68+E73+E78+E83+E88</f>
        <v>15</v>
      </c>
      <c r="F93" s="479" t="n">
        <f aca="false">F8+F13+F18+F23+F28+F33+F38+F43+F48+F53+F58+F63+F68+F73+F78+F83+F88</f>
        <v>10</v>
      </c>
      <c r="G93" s="479" t="n">
        <f aca="false">G8+G13+G18+G23+G28+G33+G38+G43+G48+G53+G58+G63+G68+G73+G78+G83+G88</f>
        <v>15</v>
      </c>
      <c r="H93" s="479" t="n">
        <f aca="false">H8+H13+H18+H23+H28+H33+H38+H43+H48+H53+H58+H63+H68+H73+H78+H83+H88</f>
        <v>63</v>
      </c>
      <c r="I93" s="479" t="n">
        <f aca="false">I8+I13+I18+I23+I28+I33+I38+I43+I48+I53+I58+I63+I68+I73+I78+I83+I88</f>
        <v>4</v>
      </c>
      <c r="J93" s="479" t="n">
        <f aca="false">J8+J13+J18+J23+J28+J33+J38+J43+J48+J53+J58+J63+J68+J73+J78+J83+J88</f>
        <v>4</v>
      </c>
      <c r="K93" s="479" t="n">
        <f aca="false">K8+K13+K18+K23+K28+K33+K38+K43+K48+K53+K58+K63+K68+K73+K78+K83+K88</f>
        <v>17</v>
      </c>
      <c r="L93" s="479" t="n">
        <f aca="false">L8+L13+L18+L23+L28+L33+L38+L43+L48+L53+L58+L63+L68+L73+L78+L83+L88</f>
        <v>5</v>
      </c>
      <c r="M93" s="479" t="n">
        <f aca="false">M8+M13+M18+M23+M28+M33+M38+M43+M48+M53+M58+M63+M68+M73+M78+M83+M88</f>
        <v>8</v>
      </c>
      <c r="N93" s="479" t="n">
        <f aca="false">N8+N13+N18+N23+N28+N33+N38+N43+N48+N53+N58+N63+N68+N73+N78+N83+N88</f>
        <v>8</v>
      </c>
      <c r="O93" s="480" t="n">
        <f aca="false">SUM(C93:N93)</f>
        <v>157</v>
      </c>
    </row>
  </sheetData>
  <mergeCells count="18">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s>
  <printOptions headings="false" gridLines="false" gridLinesSet="true" horizontalCentered="false" verticalCentered="false"/>
  <pageMargins left="0.4" right="0.4" top="0.559722222222222"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800</xdr:colOff>
                    <xdr:row>95</xdr:row>
                    <xdr:rowOff>9360</xdr:rowOff>
                  </from>
                  <to>
                    <xdr:col>4</xdr:col>
                    <xdr:colOff>708120</xdr:colOff>
                    <xdr:row>98</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0</xdr:colOff>
                    <xdr:row>95</xdr:row>
                    <xdr:rowOff>9360</xdr:rowOff>
                  </from>
                  <to>
                    <xdr:col>9</xdr:col>
                    <xdr:colOff>720</xdr:colOff>
                    <xdr:row>99</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C74" activeCellId="0" sqref="C74:O78"/>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5</v>
      </c>
      <c r="C1" s="11" t="s">
        <v>110</v>
      </c>
      <c r="D1" s="11"/>
      <c r="E1" s="11"/>
      <c r="F1" s="11"/>
      <c r="G1" s="11" t="s">
        <v>22</v>
      </c>
      <c r="H1" s="11"/>
    </row>
    <row r="2" customFormat="false" ht="14.25" hidden="false" customHeight="false" outlineLevel="0" collapsed="false"/>
    <row r="3" customFormat="false" ht="21" hidden="false" customHeight="true" outlineLevel="0" collapsed="false">
      <c r="A3" s="481" t="s">
        <v>101</v>
      </c>
      <c r="B3" s="482" t="s">
        <v>102</v>
      </c>
      <c r="C3" s="483" t="s">
        <v>24</v>
      </c>
      <c r="D3" s="484" t="s">
        <v>25</v>
      </c>
      <c r="E3" s="484" t="s">
        <v>26</v>
      </c>
      <c r="F3" s="484" t="s">
        <v>27</v>
      </c>
      <c r="G3" s="484" t="s">
        <v>28</v>
      </c>
      <c r="H3" s="484" t="s">
        <v>29</v>
      </c>
      <c r="I3" s="484" t="s">
        <v>30</v>
      </c>
      <c r="J3" s="484" t="s">
        <v>31</v>
      </c>
      <c r="K3" s="484" t="s">
        <v>32</v>
      </c>
      <c r="L3" s="484" t="s">
        <v>33</v>
      </c>
      <c r="M3" s="484" t="s">
        <v>34</v>
      </c>
      <c r="N3" s="485" t="s">
        <v>35</v>
      </c>
      <c r="O3" s="486" t="s">
        <v>66</v>
      </c>
    </row>
    <row r="4" customFormat="false" ht="20.25" hidden="false" customHeight="true" outlineLevel="0" collapsed="false">
      <c r="A4" s="487" t="s">
        <v>128</v>
      </c>
      <c r="B4" s="325" t="s">
        <v>104</v>
      </c>
      <c r="C4" s="187" t="n">
        <v>259</v>
      </c>
      <c r="D4" s="189" t="n">
        <v>276</v>
      </c>
      <c r="E4" s="189" t="n">
        <v>166</v>
      </c>
      <c r="F4" s="189" t="n">
        <v>226</v>
      </c>
      <c r="G4" s="189" t="n">
        <v>241</v>
      </c>
      <c r="H4" s="189" t="n">
        <v>160</v>
      </c>
      <c r="I4" s="189" t="n">
        <v>330</v>
      </c>
      <c r="J4" s="189" t="n">
        <v>186</v>
      </c>
      <c r="K4" s="189" t="n">
        <v>177</v>
      </c>
      <c r="L4" s="189" t="n">
        <v>148</v>
      </c>
      <c r="M4" s="189" t="n">
        <v>198</v>
      </c>
      <c r="N4" s="355" t="n">
        <v>201</v>
      </c>
      <c r="O4" s="488" t="n">
        <f aca="false">SUM(C4:N4)</f>
        <v>2568</v>
      </c>
    </row>
    <row r="5" customFormat="false" ht="20.25" hidden="false" customHeight="true" outlineLevel="0" collapsed="false">
      <c r="A5" s="487"/>
      <c r="B5" s="425" t="s">
        <v>3</v>
      </c>
      <c r="C5" s="277" t="n">
        <v>86</v>
      </c>
      <c r="D5" s="19" t="n">
        <v>100</v>
      </c>
      <c r="E5" s="19" t="n">
        <v>100</v>
      </c>
      <c r="F5" s="19" t="n">
        <v>93</v>
      </c>
      <c r="G5" s="19" t="n">
        <v>78</v>
      </c>
      <c r="H5" s="19" t="n">
        <v>71</v>
      </c>
      <c r="I5" s="19" t="n">
        <v>136</v>
      </c>
      <c r="J5" s="19" t="n">
        <v>73</v>
      </c>
      <c r="K5" s="19" t="n">
        <v>83</v>
      </c>
      <c r="L5" s="19" t="n">
        <v>70</v>
      </c>
      <c r="M5" s="19" t="n">
        <v>57</v>
      </c>
      <c r="N5" s="426" t="n">
        <v>72</v>
      </c>
      <c r="O5" s="489" t="n">
        <f aca="false">SUM(C5:N5)</f>
        <v>1019</v>
      </c>
    </row>
    <row r="6" customFormat="false" ht="20.25" hidden="false" customHeight="true" outlineLevel="0" collapsed="false">
      <c r="A6" s="487"/>
      <c r="B6" s="425" t="s">
        <v>5</v>
      </c>
      <c r="C6" s="277" t="n">
        <v>166</v>
      </c>
      <c r="D6" s="19" t="n">
        <v>124</v>
      </c>
      <c r="E6" s="19" t="n">
        <v>64</v>
      </c>
      <c r="F6" s="19" t="n">
        <v>125</v>
      </c>
      <c r="G6" s="19" t="n">
        <v>156</v>
      </c>
      <c r="H6" s="19" t="n">
        <v>85</v>
      </c>
      <c r="I6" s="19" t="n">
        <v>181</v>
      </c>
      <c r="J6" s="19" t="n">
        <v>110</v>
      </c>
      <c r="K6" s="19" t="n">
        <v>91</v>
      </c>
      <c r="L6" s="19" t="n">
        <v>59</v>
      </c>
      <c r="M6" s="19" t="n">
        <v>26</v>
      </c>
      <c r="N6" s="426" t="n">
        <v>123</v>
      </c>
      <c r="O6" s="489" t="n">
        <f aca="false">SUM(C6:N6)</f>
        <v>1310</v>
      </c>
    </row>
    <row r="7" customFormat="false" ht="20.25" hidden="false" customHeight="true" outlineLevel="0" collapsed="false">
      <c r="A7" s="490"/>
      <c r="B7" s="425" t="s">
        <v>7</v>
      </c>
      <c r="C7" s="277" t="n">
        <v>0</v>
      </c>
      <c r="D7" s="19" t="n">
        <v>0</v>
      </c>
      <c r="E7" s="19" t="n">
        <v>0</v>
      </c>
      <c r="F7" s="19" t="n">
        <v>0</v>
      </c>
      <c r="G7" s="19" t="n">
        <v>0</v>
      </c>
      <c r="H7" s="19" t="n">
        <v>0</v>
      </c>
      <c r="I7" s="19" t="n">
        <v>0</v>
      </c>
      <c r="J7" s="19" t="n">
        <v>0</v>
      </c>
      <c r="K7" s="19" t="n">
        <v>0</v>
      </c>
      <c r="L7" s="19" t="n">
        <v>0</v>
      </c>
      <c r="M7" s="19" t="n">
        <v>0</v>
      </c>
      <c r="N7" s="426" t="n">
        <v>0</v>
      </c>
      <c r="O7" s="489" t="n">
        <f aca="false">SUM(C7:N7)</f>
        <v>0</v>
      </c>
    </row>
    <row r="8" customFormat="false" ht="20.25" hidden="false" customHeight="true" outlineLevel="0" collapsed="false">
      <c r="A8" s="490"/>
      <c r="B8" s="239" t="s">
        <v>9</v>
      </c>
      <c r="C8" s="114" t="n">
        <v>7</v>
      </c>
      <c r="D8" s="26" t="n">
        <v>52</v>
      </c>
      <c r="E8" s="26" t="n">
        <v>2</v>
      </c>
      <c r="F8" s="26" t="n">
        <v>8</v>
      </c>
      <c r="G8" s="26" t="n">
        <v>7</v>
      </c>
      <c r="H8" s="26" t="n">
        <v>4</v>
      </c>
      <c r="I8" s="26" t="n">
        <v>13</v>
      </c>
      <c r="J8" s="26" t="n">
        <v>3</v>
      </c>
      <c r="K8" s="26" t="n">
        <v>3</v>
      </c>
      <c r="L8" s="26" t="n">
        <v>19</v>
      </c>
      <c r="M8" s="26" t="n">
        <v>115</v>
      </c>
      <c r="N8" s="303" t="n">
        <v>6</v>
      </c>
      <c r="O8" s="489" t="n">
        <f aca="false">SUM(C8:N8)</f>
        <v>239</v>
      </c>
    </row>
    <row r="9" customFormat="false" ht="20.25" hidden="false" customHeight="true" outlineLevel="0" collapsed="false">
      <c r="A9" s="491" t="s">
        <v>129</v>
      </c>
      <c r="B9" s="421" t="s">
        <v>104</v>
      </c>
      <c r="C9" s="422" t="n">
        <v>67</v>
      </c>
      <c r="D9" s="274" t="n">
        <v>15</v>
      </c>
      <c r="E9" s="274" t="n">
        <v>6</v>
      </c>
      <c r="F9" s="274" t="n">
        <v>20</v>
      </c>
      <c r="G9" s="274" t="n">
        <v>11</v>
      </c>
      <c r="H9" s="274" t="n">
        <v>8</v>
      </c>
      <c r="I9" s="274" t="n">
        <v>15</v>
      </c>
      <c r="J9" s="274" t="n">
        <v>17</v>
      </c>
      <c r="K9" s="274" t="n">
        <v>20</v>
      </c>
      <c r="L9" s="274" t="n">
        <v>16</v>
      </c>
      <c r="M9" s="274" t="n">
        <v>17</v>
      </c>
      <c r="N9" s="423" t="n">
        <v>18</v>
      </c>
      <c r="O9" s="488" t="n">
        <f aca="false">SUM(C9:N9)</f>
        <v>230</v>
      </c>
    </row>
    <row r="10" customFormat="false" ht="20.25" hidden="false" customHeight="true" outlineLevel="0" collapsed="false">
      <c r="A10" s="491"/>
      <c r="B10" s="425" t="s">
        <v>3</v>
      </c>
      <c r="C10" s="277" t="n">
        <v>9</v>
      </c>
      <c r="D10" s="19" t="n">
        <v>15</v>
      </c>
      <c r="E10" s="19" t="n">
        <v>4</v>
      </c>
      <c r="F10" s="19" t="n">
        <v>10</v>
      </c>
      <c r="G10" s="19" t="n">
        <v>10</v>
      </c>
      <c r="H10" s="19" t="n">
        <v>7</v>
      </c>
      <c r="I10" s="19" t="n">
        <v>9</v>
      </c>
      <c r="J10" s="19" t="n">
        <v>9</v>
      </c>
      <c r="K10" s="19" t="n">
        <v>4</v>
      </c>
      <c r="L10" s="19" t="n">
        <v>16</v>
      </c>
      <c r="M10" s="19" t="n">
        <v>17</v>
      </c>
      <c r="N10" s="426" t="n">
        <v>16</v>
      </c>
      <c r="O10" s="489" t="n">
        <f aca="false">SUM(C10:N10)</f>
        <v>126</v>
      </c>
    </row>
    <row r="11" customFormat="false" ht="20.25" hidden="false" customHeight="true" outlineLevel="0" collapsed="false">
      <c r="A11" s="491"/>
      <c r="B11" s="425" t="s">
        <v>5</v>
      </c>
      <c r="C11" s="277" t="n">
        <v>38</v>
      </c>
      <c r="D11" s="19" t="n">
        <v>0</v>
      </c>
      <c r="E11" s="19" t="n">
        <v>1</v>
      </c>
      <c r="F11" s="19" t="n">
        <v>10</v>
      </c>
      <c r="G11" s="19" t="n">
        <v>0</v>
      </c>
      <c r="H11" s="19" t="n">
        <v>0</v>
      </c>
      <c r="I11" s="19" t="n">
        <v>6</v>
      </c>
      <c r="J11" s="19" t="n">
        <v>8</v>
      </c>
      <c r="K11" s="19" t="n">
        <v>16</v>
      </c>
      <c r="L11" s="19" t="n">
        <v>0</v>
      </c>
      <c r="M11" s="19" t="n">
        <v>0</v>
      </c>
      <c r="N11" s="426" t="n">
        <v>0</v>
      </c>
      <c r="O11" s="489" t="n">
        <f aca="false">SUM(C11:N11)</f>
        <v>79</v>
      </c>
    </row>
    <row r="12" customFormat="false" ht="20.25" hidden="false" customHeight="true" outlineLevel="0" collapsed="false">
      <c r="A12" s="490"/>
      <c r="B12" s="425" t="s">
        <v>7</v>
      </c>
      <c r="C12" s="277" t="n">
        <v>0</v>
      </c>
      <c r="D12" s="19" t="n">
        <v>0</v>
      </c>
      <c r="E12" s="19" t="n">
        <v>0</v>
      </c>
      <c r="F12" s="19" t="n">
        <v>0</v>
      </c>
      <c r="G12" s="19" t="n">
        <v>0</v>
      </c>
      <c r="H12" s="19" t="n">
        <v>0</v>
      </c>
      <c r="I12" s="19" t="n">
        <v>0</v>
      </c>
      <c r="J12" s="19" t="n">
        <v>0</v>
      </c>
      <c r="K12" s="19" t="n">
        <v>0</v>
      </c>
      <c r="L12" s="19" t="n">
        <v>0</v>
      </c>
      <c r="M12" s="19" t="n">
        <v>0</v>
      </c>
      <c r="N12" s="426" t="n">
        <v>0</v>
      </c>
      <c r="O12" s="489" t="n">
        <f aca="false">SUM(C12:N12)</f>
        <v>0</v>
      </c>
    </row>
    <row r="13" customFormat="false" ht="20.25" hidden="false" customHeight="true" outlineLevel="0" collapsed="false">
      <c r="A13" s="492"/>
      <c r="B13" s="430" t="s">
        <v>9</v>
      </c>
      <c r="C13" s="280" t="n">
        <v>20</v>
      </c>
      <c r="D13" s="281" t="n">
        <v>0</v>
      </c>
      <c r="E13" s="281" t="n">
        <v>1</v>
      </c>
      <c r="F13" s="281" t="n">
        <v>0</v>
      </c>
      <c r="G13" s="281" t="n">
        <v>1</v>
      </c>
      <c r="H13" s="281" t="n">
        <v>1</v>
      </c>
      <c r="I13" s="281" t="n">
        <v>0</v>
      </c>
      <c r="J13" s="281" t="n">
        <v>0</v>
      </c>
      <c r="K13" s="281" t="n">
        <v>0</v>
      </c>
      <c r="L13" s="281" t="n">
        <v>0</v>
      </c>
      <c r="M13" s="281" t="n">
        <v>0</v>
      </c>
      <c r="N13" s="431" t="n">
        <v>2</v>
      </c>
      <c r="O13" s="489" t="n">
        <f aca="false">SUM(C13:N13)</f>
        <v>25</v>
      </c>
    </row>
    <row r="14" customFormat="false" ht="20.25" hidden="false" customHeight="true" outlineLevel="0" collapsed="false">
      <c r="A14" s="487" t="s">
        <v>130</v>
      </c>
      <c r="B14" s="325" t="s">
        <v>104</v>
      </c>
      <c r="C14" s="187" t="n">
        <v>15</v>
      </c>
      <c r="D14" s="189" t="n">
        <v>36</v>
      </c>
      <c r="E14" s="189" t="n">
        <v>18</v>
      </c>
      <c r="F14" s="189" t="n">
        <v>5</v>
      </c>
      <c r="G14" s="189" t="n">
        <v>6</v>
      </c>
      <c r="H14" s="189" t="n">
        <v>14</v>
      </c>
      <c r="I14" s="189" t="n">
        <v>7</v>
      </c>
      <c r="J14" s="189" t="n">
        <v>10</v>
      </c>
      <c r="K14" s="189" t="n">
        <v>15</v>
      </c>
      <c r="L14" s="189" t="n">
        <v>10</v>
      </c>
      <c r="M14" s="189" t="n">
        <v>16</v>
      </c>
      <c r="N14" s="355" t="n">
        <v>18</v>
      </c>
      <c r="O14" s="488" t="n">
        <f aca="false">SUM(C14:N14)</f>
        <v>170</v>
      </c>
    </row>
    <row r="15" customFormat="false" ht="20.25" hidden="false" customHeight="true" outlineLevel="0" collapsed="false">
      <c r="A15" s="487"/>
      <c r="B15" s="425" t="s">
        <v>3</v>
      </c>
      <c r="C15" s="277" t="n">
        <v>15</v>
      </c>
      <c r="D15" s="19" t="n">
        <v>12</v>
      </c>
      <c r="E15" s="19" t="n">
        <v>8</v>
      </c>
      <c r="F15" s="19" t="n">
        <v>5</v>
      </c>
      <c r="G15" s="19" t="n">
        <v>6</v>
      </c>
      <c r="H15" s="19" t="n">
        <v>14</v>
      </c>
      <c r="I15" s="19" t="n">
        <v>7</v>
      </c>
      <c r="J15" s="19" t="n">
        <v>10</v>
      </c>
      <c r="K15" s="19" t="n">
        <v>7</v>
      </c>
      <c r="L15" s="19" t="n">
        <v>10</v>
      </c>
      <c r="M15" s="19" t="n">
        <v>8</v>
      </c>
      <c r="N15" s="426" t="n">
        <v>16</v>
      </c>
      <c r="O15" s="489" t="n">
        <f aca="false">SUM(C15:N15)</f>
        <v>118</v>
      </c>
    </row>
    <row r="16" customFormat="false" ht="20.25" hidden="false" customHeight="true" outlineLevel="0" collapsed="false">
      <c r="A16" s="487"/>
      <c r="B16" s="425" t="s">
        <v>5</v>
      </c>
      <c r="C16" s="277" t="n">
        <v>0</v>
      </c>
      <c r="D16" s="19" t="n">
        <v>22</v>
      </c>
      <c r="E16" s="19" t="n">
        <v>10</v>
      </c>
      <c r="F16" s="19" t="n">
        <v>0</v>
      </c>
      <c r="G16" s="19" t="n">
        <v>0</v>
      </c>
      <c r="H16" s="19" t="n">
        <v>0</v>
      </c>
      <c r="I16" s="19" t="n">
        <v>0</v>
      </c>
      <c r="J16" s="19" t="n">
        <v>0</v>
      </c>
      <c r="K16" s="19" t="n">
        <v>8</v>
      </c>
      <c r="L16" s="19" t="n">
        <v>0</v>
      </c>
      <c r="M16" s="19" t="n">
        <v>8</v>
      </c>
      <c r="N16" s="426" t="n">
        <v>2</v>
      </c>
      <c r="O16" s="489" t="n">
        <f aca="false">SUM(C16:N16)</f>
        <v>50</v>
      </c>
    </row>
    <row r="17" customFormat="false" ht="20.25" hidden="false" customHeight="true" outlineLevel="0" collapsed="false">
      <c r="A17" s="490"/>
      <c r="B17" s="425" t="s">
        <v>7</v>
      </c>
      <c r="C17" s="277" t="n">
        <v>0</v>
      </c>
      <c r="D17" s="19" t="n">
        <v>0</v>
      </c>
      <c r="E17" s="19" t="n">
        <v>0</v>
      </c>
      <c r="F17" s="19" t="n">
        <v>0</v>
      </c>
      <c r="G17" s="19" t="n">
        <v>0</v>
      </c>
      <c r="H17" s="19" t="n">
        <v>0</v>
      </c>
      <c r="I17" s="19" t="n">
        <v>0</v>
      </c>
      <c r="J17" s="19" t="n">
        <v>0</v>
      </c>
      <c r="K17" s="19" t="n">
        <v>0</v>
      </c>
      <c r="L17" s="19" t="n">
        <v>0</v>
      </c>
      <c r="M17" s="19" t="n">
        <v>0</v>
      </c>
      <c r="N17" s="426" t="n">
        <v>0</v>
      </c>
      <c r="O17" s="489" t="n">
        <f aca="false">SUM(C17:N17)</f>
        <v>0</v>
      </c>
    </row>
    <row r="18" customFormat="false" ht="20.25" hidden="false" customHeight="true" outlineLevel="0" collapsed="false">
      <c r="A18" s="490"/>
      <c r="B18" s="239" t="s">
        <v>9</v>
      </c>
      <c r="C18" s="114" t="n">
        <v>0</v>
      </c>
      <c r="D18" s="26" t="n">
        <v>2</v>
      </c>
      <c r="E18" s="26" t="n">
        <v>0</v>
      </c>
      <c r="F18" s="26" t="n">
        <v>0</v>
      </c>
      <c r="G18" s="26" t="n">
        <v>0</v>
      </c>
      <c r="H18" s="26" t="n">
        <v>0</v>
      </c>
      <c r="I18" s="26" t="n">
        <v>0</v>
      </c>
      <c r="J18" s="26" t="n">
        <v>0</v>
      </c>
      <c r="K18" s="26" t="n">
        <v>0</v>
      </c>
      <c r="L18" s="26" t="n">
        <v>0</v>
      </c>
      <c r="M18" s="26" t="n">
        <v>0</v>
      </c>
      <c r="N18" s="303" t="n">
        <v>0</v>
      </c>
      <c r="O18" s="489" t="n">
        <f aca="false">SUM(C18:N18)</f>
        <v>2</v>
      </c>
    </row>
    <row r="19" customFormat="false" ht="20.25" hidden="false" customHeight="true" outlineLevel="0" collapsed="false">
      <c r="A19" s="491" t="s">
        <v>131</v>
      </c>
      <c r="B19" s="421" t="s">
        <v>104</v>
      </c>
      <c r="C19" s="422" t="n">
        <v>41</v>
      </c>
      <c r="D19" s="274" t="n">
        <v>12</v>
      </c>
      <c r="E19" s="274" t="n">
        <v>43</v>
      </c>
      <c r="F19" s="274" t="n">
        <v>28</v>
      </c>
      <c r="G19" s="274" t="n">
        <v>18</v>
      </c>
      <c r="H19" s="274" t="n">
        <v>38</v>
      </c>
      <c r="I19" s="274" t="n">
        <v>14</v>
      </c>
      <c r="J19" s="274" t="n">
        <v>38</v>
      </c>
      <c r="K19" s="274" t="n">
        <v>30</v>
      </c>
      <c r="L19" s="274" t="n">
        <v>7</v>
      </c>
      <c r="M19" s="274" t="n">
        <v>19</v>
      </c>
      <c r="N19" s="423" t="n">
        <v>24</v>
      </c>
      <c r="O19" s="488" t="n">
        <f aca="false">SUM(C19:N19)</f>
        <v>312</v>
      </c>
    </row>
    <row r="20" customFormat="false" ht="20.25" hidden="false" customHeight="true" outlineLevel="0" collapsed="false">
      <c r="A20" s="491"/>
      <c r="B20" s="425" t="s">
        <v>3</v>
      </c>
      <c r="C20" s="277" t="n">
        <v>16</v>
      </c>
      <c r="D20" s="19" t="n">
        <v>12</v>
      </c>
      <c r="E20" s="19" t="n">
        <v>9</v>
      </c>
      <c r="F20" s="19" t="n">
        <v>22</v>
      </c>
      <c r="G20" s="19" t="n">
        <v>17</v>
      </c>
      <c r="H20" s="19" t="n">
        <v>18</v>
      </c>
      <c r="I20" s="19" t="n">
        <v>14</v>
      </c>
      <c r="J20" s="19" t="n">
        <v>11</v>
      </c>
      <c r="K20" s="19" t="n">
        <v>8</v>
      </c>
      <c r="L20" s="19" t="n">
        <v>7</v>
      </c>
      <c r="M20" s="19" t="n">
        <v>15</v>
      </c>
      <c r="N20" s="426" t="n">
        <v>8</v>
      </c>
      <c r="O20" s="489" t="n">
        <f aca="false">SUM(C20:N20)</f>
        <v>157</v>
      </c>
    </row>
    <row r="21" customFormat="false" ht="20.25" hidden="false" customHeight="true" outlineLevel="0" collapsed="false">
      <c r="A21" s="491"/>
      <c r="B21" s="425" t="s">
        <v>5</v>
      </c>
      <c r="C21" s="277" t="n">
        <v>25</v>
      </c>
      <c r="D21" s="19" t="n">
        <v>0</v>
      </c>
      <c r="E21" s="19" t="n">
        <v>34</v>
      </c>
      <c r="F21" s="19" t="n">
        <v>6</v>
      </c>
      <c r="G21" s="19" t="n">
        <v>0</v>
      </c>
      <c r="H21" s="19" t="n">
        <v>20</v>
      </c>
      <c r="I21" s="19" t="n">
        <v>0</v>
      </c>
      <c r="J21" s="19" t="n">
        <v>27</v>
      </c>
      <c r="K21" s="19" t="n">
        <v>22</v>
      </c>
      <c r="L21" s="19" t="n">
        <v>0</v>
      </c>
      <c r="M21" s="19" t="n">
        <v>3</v>
      </c>
      <c r="N21" s="426" t="n">
        <v>16</v>
      </c>
      <c r="O21" s="489" t="n">
        <f aca="false">SUM(C21:N21)</f>
        <v>153</v>
      </c>
    </row>
    <row r="22" customFormat="false" ht="20.25" hidden="false" customHeight="true" outlineLevel="0" collapsed="false">
      <c r="A22" s="490"/>
      <c r="B22" s="425" t="s">
        <v>7</v>
      </c>
      <c r="C22" s="277" t="n">
        <v>0</v>
      </c>
      <c r="D22" s="19" t="n">
        <v>0</v>
      </c>
      <c r="E22" s="19" t="n">
        <v>0</v>
      </c>
      <c r="F22" s="19" t="n">
        <v>0</v>
      </c>
      <c r="G22" s="19" t="n">
        <v>0</v>
      </c>
      <c r="H22" s="19" t="n">
        <v>0</v>
      </c>
      <c r="I22" s="19" t="n">
        <v>0</v>
      </c>
      <c r="J22" s="19" t="n">
        <v>0</v>
      </c>
      <c r="K22" s="19" t="n">
        <v>0</v>
      </c>
      <c r="L22" s="19" t="n">
        <v>0</v>
      </c>
      <c r="M22" s="19" t="n">
        <v>0</v>
      </c>
      <c r="N22" s="426" t="n">
        <v>0</v>
      </c>
      <c r="O22" s="489" t="n">
        <f aca="false">SUM(C22:N22)</f>
        <v>0</v>
      </c>
    </row>
    <row r="23" customFormat="false" ht="20.25" hidden="false" customHeight="true" outlineLevel="0" collapsed="false">
      <c r="A23" s="492"/>
      <c r="B23" s="430" t="s">
        <v>9</v>
      </c>
      <c r="C23" s="280" t="n">
        <v>0</v>
      </c>
      <c r="D23" s="281" t="n">
        <v>0</v>
      </c>
      <c r="E23" s="281" t="n">
        <v>0</v>
      </c>
      <c r="F23" s="281" t="n">
        <v>0</v>
      </c>
      <c r="G23" s="281" t="n">
        <v>1</v>
      </c>
      <c r="H23" s="281" t="n">
        <v>0</v>
      </c>
      <c r="I23" s="281" t="n">
        <v>0</v>
      </c>
      <c r="J23" s="281" t="n">
        <v>0</v>
      </c>
      <c r="K23" s="281" t="n">
        <v>0</v>
      </c>
      <c r="L23" s="281" t="n">
        <v>0</v>
      </c>
      <c r="M23" s="281" t="n">
        <v>1</v>
      </c>
      <c r="N23" s="431" t="n">
        <v>0</v>
      </c>
      <c r="O23" s="489" t="n">
        <f aca="false">SUM(C23:N23)</f>
        <v>2</v>
      </c>
    </row>
    <row r="24" customFormat="false" ht="20.25" hidden="false" customHeight="true" outlineLevel="0" collapsed="false">
      <c r="A24" s="487" t="s">
        <v>132</v>
      </c>
      <c r="B24" s="325" t="s">
        <v>104</v>
      </c>
      <c r="C24" s="187" t="n">
        <v>5</v>
      </c>
      <c r="D24" s="189" t="n">
        <v>8</v>
      </c>
      <c r="E24" s="189" t="n">
        <v>19</v>
      </c>
      <c r="F24" s="189" t="n">
        <v>45</v>
      </c>
      <c r="G24" s="189" t="n">
        <v>5</v>
      </c>
      <c r="H24" s="189" t="n">
        <v>6</v>
      </c>
      <c r="I24" s="189" t="n">
        <v>8</v>
      </c>
      <c r="J24" s="189" t="n">
        <v>7</v>
      </c>
      <c r="K24" s="189" t="n">
        <v>10</v>
      </c>
      <c r="L24" s="189" t="n">
        <v>4</v>
      </c>
      <c r="M24" s="189" t="n">
        <v>3</v>
      </c>
      <c r="N24" s="355" t="n">
        <v>7</v>
      </c>
      <c r="O24" s="488" t="n">
        <f aca="false">SUM(C24:N24)</f>
        <v>127</v>
      </c>
    </row>
    <row r="25" customFormat="false" ht="20.25" hidden="false" customHeight="true" outlineLevel="0" collapsed="false">
      <c r="A25" s="487"/>
      <c r="B25" s="425" t="s">
        <v>3</v>
      </c>
      <c r="C25" s="277" t="n">
        <v>5</v>
      </c>
      <c r="D25" s="19" t="n">
        <v>8</v>
      </c>
      <c r="E25" s="19" t="n">
        <v>7</v>
      </c>
      <c r="F25" s="19" t="n">
        <v>11</v>
      </c>
      <c r="G25" s="19" t="n">
        <v>5</v>
      </c>
      <c r="H25" s="19" t="n">
        <v>6</v>
      </c>
      <c r="I25" s="19" t="n">
        <v>3</v>
      </c>
      <c r="J25" s="19" t="n">
        <v>7</v>
      </c>
      <c r="K25" s="19" t="n">
        <v>4</v>
      </c>
      <c r="L25" s="19" t="n">
        <v>4</v>
      </c>
      <c r="M25" s="19" t="n">
        <v>3</v>
      </c>
      <c r="N25" s="426" t="n">
        <v>5</v>
      </c>
      <c r="O25" s="489" t="n">
        <f aca="false">SUM(C25:N25)</f>
        <v>68</v>
      </c>
    </row>
    <row r="26" customFormat="false" ht="20.25" hidden="false" customHeight="true" outlineLevel="0" collapsed="false">
      <c r="A26" s="487"/>
      <c r="B26" s="425" t="s">
        <v>5</v>
      </c>
      <c r="C26" s="277" t="n">
        <v>0</v>
      </c>
      <c r="D26" s="19" t="n">
        <v>0</v>
      </c>
      <c r="E26" s="19" t="n">
        <v>12</v>
      </c>
      <c r="F26" s="19" t="n">
        <v>0</v>
      </c>
      <c r="G26" s="19" t="n">
        <v>0</v>
      </c>
      <c r="H26" s="19" t="n">
        <v>0</v>
      </c>
      <c r="I26" s="19" t="n">
        <v>1</v>
      </c>
      <c r="J26" s="19" t="n">
        <v>0</v>
      </c>
      <c r="K26" s="19" t="n">
        <v>6</v>
      </c>
      <c r="L26" s="19" t="n">
        <v>0</v>
      </c>
      <c r="M26" s="19" t="n">
        <v>0</v>
      </c>
      <c r="N26" s="426" t="n">
        <v>0</v>
      </c>
      <c r="O26" s="489" t="n">
        <f aca="false">SUM(C26:N26)</f>
        <v>19</v>
      </c>
    </row>
    <row r="27" customFormat="false" ht="20.25" hidden="false" customHeight="true" outlineLevel="0" collapsed="false">
      <c r="A27" s="490"/>
      <c r="B27" s="425" t="s">
        <v>7</v>
      </c>
      <c r="C27" s="277" t="n">
        <v>0</v>
      </c>
      <c r="D27" s="19" t="n">
        <v>0</v>
      </c>
      <c r="E27" s="19" t="n">
        <v>0</v>
      </c>
      <c r="F27" s="19" t="n">
        <v>34</v>
      </c>
      <c r="G27" s="19" t="n">
        <v>0</v>
      </c>
      <c r="H27" s="19" t="n">
        <v>0</v>
      </c>
      <c r="I27" s="19" t="n">
        <v>0</v>
      </c>
      <c r="J27" s="19" t="n">
        <v>0</v>
      </c>
      <c r="K27" s="19" t="n">
        <v>0</v>
      </c>
      <c r="L27" s="19" t="n">
        <v>0</v>
      </c>
      <c r="M27" s="19" t="n">
        <v>0</v>
      </c>
      <c r="N27" s="426" t="n">
        <v>0</v>
      </c>
      <c r="O27" s="489" t="n">
        <f aca="false">SUM(C27:N27)</f>
        <v>34</v>
      </c>
    </row>
    <row r="28" customFormat="false" ht="20.25" hidden="false" customHeight="true" outlineLevel="0" collapsed="false">
      <c r="A28" s="490"/>
      <c r="B28" s="239" t="s">
        <v>9</v>
      </c>
      <c r="C28" s="114" t="n">
        <v>0</v>
      </c>
      <c r="D28" s="26" t="n">
        <v>0</v>
      </c>
      <c r="E28" s="26" t="n">
        <v>0</v>
      </c>
      <c r="F28" s="26" t="n">
        <v>0</v>
      </c>
      <c r="G28" s="26" t="n">
        <v>0</v>
      </c>
      <c r="H28" s="26" t="n">
        <v>0</v>
      </c>
      <c r="I28" s="26" t="n">
        <v>4</v>
      </c>
      <c r="J28" s="26" t="n">
        <v>0</v>
      </c>
      <c r="K28" s="26" t="n">
        <v>0</v>
      </c>
      <c r="L28" s="26" t="n">
        <v>0</v>
      </c>
      <c r="M28" s="26" t="n">
        <v>0</v>
      </c>
      <c r="N28" s="303" t="n">
        <v>2</v>
      </c>
      <c r="O28" s="489" t="n">
        <f aca="false">SUM(C28:N28)</f>
        <v>6</v>
      </c>
    </row>
    <row r="29" customFormat="false" ht="20.25" hidden="false" customHeight="true" outlineLevel="0" collapsed="false">
      <c r="A29" s="491" t="s">
        <v>133</v>
      </c>
      <c r="B29" s="421" t="s">
        <v>104</v>
      </c>
      <c r="C29" s="422" t="n">
        <v>13</v>
      </c>
      <c r="D29" s="274" t="n">
        <v>12</v>
      </c>
      <c r="E29" s="274" t="n">
        <v>10</v>
      </c>
      <c r="F29" s="274" t="n">
        <v>20</v>
      </c>
      <c r="G29" s="274" t="n">
        <v>2</v>
      </c>
      <c r="H29" s="274" t="n">
        <v>15</v>
      </c>
      <c r="I29" s="274" t="n">
        <v>8</v>
      </c>
      <c r="J29" s="274" t="n">
        <v>22</v>
      </c>
      <c r="K29" s="274" t="n">
        <v>3</v>
      </c>
      <c r="L29" s="274" t="n">
        <v>8</v>
      </c>
      <c r="M29" s="274" t="n">
        <v>11</v>
      </c>
      <c r="N29" s="423" t="n">
        <v>9</v>
      </c>
      <c r="O29" s="488" t="n">
        <f aca="false">SUM(C29:N29)</f>
        <v>133</v>
      </c>
    </row>
    <row r="30" customFormat="false" ht="20.25" hidden="false" customHeight="true" outlineLevel="0" collapsed="false">
      <c r="A30" s="491"/>
      <c r="B30" s="425" t="s">
        <v>3</v>
      </c>
      <c r="C30" s="277" t="n">
        <v>5</v>
      </c>
      <c r="D30" s="19" t="n">
        <v>10</v>
      </c>
      <c r="E30" s="19" t="n">
        <v>10</v>
      </c>
      <c r="F30" s="19" t="n">
        <v>14</v>
      </c>
      <c r="G30" s="19" t="n">
        <v>2</v>
      </c>
      <c r="H30" s="19" t="n">
        <v>9</v>
      </c>
      <c r="I30" s="19" t="n">
        <v>8</v>
      </c>
      <c r="J30" s="19" t="n">
        <v>14</v>
      </c>
      <c r="K30" s="19" t="n">
        <v>3</v>
      </c>
      <c r="L30" s="19" t="n">
        <v>4</v>
      </c>
      <c r="M30" s="19" t="n">
        <v>5</v>
      </c>
      <c r="N30" s="426" t="n">
        <v>9</v>
      </c>
      <c r="O30" s="489" t="n">
        <f aca="false">SUM(C30:N30)</f>
        <v>93</v>
      </c>
    </row>
    <row r="31" customFormat="false" ht="20.25" hidden="false" customHeight="true" outlineLevel="0" collapsed="false">
      <c r="A31" s="491"/>
      <c r="B31" s="425" t="s">
        <v>5</v>
      </c>
      <c r="C31" s="277" t="n">
        <v>8</v>
      </c>
      <c r="D31" s="19" t="n">
        <v>2</v>
      </c>
      <c r="E31" s="19" t="n">
        <v>0</v>
      </c>
      <c r="F31" s="19" t="n">
        <v>6</v>
      </c>
      <c r="G31" s="19" t="n">
        <v>0</v>
      </c>
      <c r="H31" s="19" t="n">
        <v>6</v>
      </c>
      <c r="I31" s="19" t="n">
        <v>0</v>
      </c>
      <c r="J31" s="19" t="n">
        <v>8</v>
      </c>
      <c r="K31" s="19" t="n">
        <v>0</v>
      </c>
      <c r="L31" s="19" t="n">
        <v>4</v>
      </c>
      <c r="M31" s="19" t="n">
        <v>6</v>
      </c>
      <c r="N31" s="426" t="n">
        <v>0</v>
      </c>
      <c r="O31" s="489" t="n">
        <f aca="false">SUM(C31:N31)</f>
        <v>40</v>
      </c>
    </row>
    <row r="32" customFormat="false" ht="20.25" hidden="false" customHeight="true" outlineLevel="0" collapsed="false">
      <c r="A32" s="490"/>
      <c r="B32" s="425" t="s">
        <v>7</v>
      </c>
      <c r="C32" s="277" t="n">
        <v>0</v>
      </c>
      <c r="D32" s="19" t="n">
        <v>0</v>
      </c>
      <c r="E32" s="19" t="n">
        <v>0</v>
      </c>
      <c r="F32" s="19" t="n">
        <v>0</v>
      </c>
      <c r="G32" s="19" t="n">
        <v>0</v>
      </c>
      <c r="H32" s="19" t="n">
        <v>0</v>
      </c>
      <c r="I32" s="19" t="n">
        <v>0</v>
      </c>
      <c r="J32" s="19" t="n">
        <v>0</v>
      </c>
      <c r="K32" s="19" t="n">
        <v>0</v>
      </c>
      <c r="L32" s="19" t="n">
        <v>0</v>
      </c>
      <c r="M32" s="19" t="n">
        <v>0</v>
      </c>
      <c r="N32" s="426" t="n">
        <v>0</v>
      </c>
      <c r="O32" s="489" t="n">
        <f aca="false">SUM(C32:N32)</f>
        <v>0</v>
      </c>
    </row>
    <row r="33" customFormat="false" ht="20.25" hidden="false" customHeight="true" outlineLevel="0" collapsed="false">
      <c r="A33" s="492"/>
      <c r="B33" s="430" t="s">
        <v>9</v>
      </c>
      <c r="C33" s="280" t="n">
        <v>0</v>
      </c>
      <c r="D33" s="281" t="n">
        <v>0</v>
      </c>
      <c r="E33" s="281" t="n">
        <v>0</v>
      </c>
      <c r="F33" s="281" t="n">
        <v>0</v>
      </c>
      <c r="G33" s="281" t="n">
        <v>0</v>
      </c>
      <c r="H33" s="281" t="n">
        <v>0</v>
      </c>
      <c r="I33" s="281" t="n">
        <v>0</v>
      </c>
      <c r="J33" s="281" t="n">
        <v>0</v>
      </c>
      <c r="K33" s="281" t="n">
        <v>0</v>
      </c>
      <c r="L33" s="281" t="n">
        <v>0</v>
      </c>
      <c r="M33" s="281" t="n">
        <v>0</v>
      </c>
      <c r="N33" s="431" t="n">
        <v>0</v>
      </c>
      <c r="O33" s="493" t="n">
        <f aca="false">SUM(C33:N33)</f>
        <v>0</v>
      </c>
    </row>
    <row r="34" customFormat="false" ht="20.25" hidden="false" customHeight="true" outlineLevel="0" collapsed="false">
      <c r="A34" s="487" t="s">
        <v>134</v>
      </c>
      <c r="B34" s="325" t="s">
        <v>104</v>
      </c>
      <c r="C34" s="187" t="n">
        <v>10</v>
      </c>
      <c r="D34" s="189" t="n">
        <v>36</v>
      </c>
      <c r="E34" s="189" t="n">
        <v>9</v>
      </c>
      <c r="F34" s="189" t="n">
        <v>27</v>
      </c>
      <c r="G34" s="189" t="n">
        <v>13</v>
      </c>
      <c r="H34" s="189" t="n">
        <v>39</v>
      </c>
      <c r="I34" s="189" t="n">
        <v>21</v>
      </c>
      <c r="J34" s="189" t="n">
        <v>15</v>
      </c>
      <c r="K34" s="189" t="n">
        <v>7</v>
      </c>
      <c r="L34" s="189" t="n">
        <v>16</v>
      </c>
      <c r="M34" s="189" t="n">
        <v>4</v>
      </c>
      <c r="N34" s="355" t="n">
        <v>10</v>
      </c>
      <c r="O34" s="488" t="n">
        <f aca="false">SUM(C34:N34)</f>
        <v>207</v>
      </c>
    </row>
    <row r="35" customFormat="false" ht="20.25" hidden="false" customHeight="true" outlineLevel="0" collapsed="false">
      <c r="A35" s="487"/>
      <c r="B35" s="425" t="s">
        <v>3</v>
      </c>
      <c r="C35" s="277" t="n">
        <v>9</v>
      </c>
      <c r="D35" s="19" t="n">
        <v>13</v>
      </c>
      <c r="E35" s="19" t="n">
        <v>9</v>
      </c>
      <c r="F35" s="19" t="n">
        <v>8</v>
      </c>
      <c r="G35" s="19" t="n">
        <v>11</v>
      </c>
      <c r="H35" s="19" t="n">
        <v>16</v>
      </c>
      <c r="I35" s="19" t="n">
        <v>13</v>
      </c>
      <c r="J35" s="19" t="n">
        <v>11</v>
      </c>
      <c r="K35" s="19" t="n">
        <v>5</v>
      </c>
      <c r="L35" s="19" t="n">
        <v>7</v>
      </c>
      <c r="M35" s="19" t="n">
        <v>3</v>
      </c>
      <c r="N35" s="426" t="n">
        <v>7</v>
      </c>
      <c r="O35" s="489" t="n">
        <f aca="false">SUM(C35:N35)</f>
        <v>112</v>
      </c>
    </row>
    <row r="36" customFormat="false" ht="20.25" hidden="false" customHeight="true" outlineLevel="0" collapsed="false">
      <c r="A36" s="487"/>
      <c r="B36" s="425" t="s">
        <v>5</v>
      </c>
      <c r="C36" s="277" t="n">
        <v>0</v>
      </c>
      <c r="D36" s="19" t="n">
        <v>23</v>
      </c>
      <c r="E36" s="19" t="n">
        <v>0</v>
      </c>
      <c r="F36" s="19" t="n">
        <v>18</v>
      </c>
      <c r="G36" s="19" t="n">
        <v>0</v>
      </c>
      <c r="H36" s="19" t="n">
        <v>21</v>
      </c>
      <c r="I36" s="19" t="n">
        <v>0</v>
      </c>
      <c r="J36" s="19" t="n">
        <v>4</v>
      </c>
      <c r="K36" s="19" t="n">
        <v>1</v>
      </c>
      <c r="L36" s="19" t="n">
        <v>9</v>
      </c>
      <c r="M36" s="19" t="n">
        <v>0</v>
      </c>
      <c r="N36" s="426" t="n">
        <v>3</v>
      </c>
      <c r="O36" s="489" t="n">
        <f aca="false">SUM(C36:N36)</f>
        <v>79</v>
      </c>
    </row>
    <row r="37" customFormat="false" ht="20.25" hidden="false" customHeight="true" outlineLevel="0" collapsed="false">
      <c r="A37" s="490"/>
      <c r="B37" s="425" t="s">
        <v>7</v>
      </c>
      <c r="C37" s="277" t="n">
        <v>0</v>
      </c>
      <c r="D37" s="19" t="n">
        <v>0</v>
      </c>
      <c r="E37" s="19" t="n">
        <v>0</v>
      </c>
      <c r="F37" s="19" t="n">
        <v>0</v>
      </c>
      <c r="G37" s="19" t="n">
        <v>0</v>
      </c>
      <c r="H37" s="19" t="n">
        <v>0</v>
      </c>
      <c r="I37" s="19" t="n">
        <v>0</v>
      </c>
      <c r="J37" s="19" t="n">
        <v>0</v>
      </c>
      <c r="K37" s="19" t="n">
        <v>0</v>
      </c>
      <c r="L37" s="19" t="n">
        <v>0</v>
      </c>
      <c r="M37" s="19" t="n">
        <v>0</v>
      </c>
      <c r="N37" s="426" t="n">
        <v>0</v>
      </c>
      <c r="O37" s="489" t="n">
        <f aca="false">SUM(C37:N37)</f>
        <v>0</v>
      </c>
    </row>
    <row r="38" customFormat="false" ht="20.25" hidden="false" customHeight="true" outlineLevel="0" collapsed="false">
      <c r="A38" s="490"/>
      <c r="B38" s="239" t="s">
        <v>9</v>
      </c>
      <c r="C38" s="114" t="n">
        <v>1</v>
      </c>
      <c r="D38" s="26" t="n">
        <v>0</v>
      </c>
      <c r="E38" s="26" t="n">
        <v>0</v>
      </c>
      <c r="F38" s="26" t="n">
        <v>1</v>
      </c>
      <c r="G38" s="26" t="n">
        <v>2</v>
      </c>
      <c r="H38" s="26" t="n">
        <v>2</v>
      </c>
      <c r="I38" s="26" t="n">
        <v>8</v>
      </c>
      <c r="J38" s="26" t="n">
        <v>0</v>
      </c>
      <c r="K38" s="26" t="n">
        <v>1</v>
      </c>
      <c r="L38" s="26" t="n">
        <v>0</v>
      </c>
      <c r="M38" s="26" t="n">
        <v>1</v>
      </c>
      <c r="N38" s="303" t="n">
        <v>0</v>
      </c>
      <c r="O38" s="493" t="n">
        <f aca="false">SUM(C38:N38)</f>
        <v>16</v>
      </c>
    </row>
    <row r="39" customFormat="false" ht="20.25" hidden="false" customHeight="true" outlineLevel="0" collapsed="false">
      <c r="A39" s="491" t="s">
        <v>135</v>
      </c>
      <c r="B39" s="421" t="s">
        <v>104</v>
      </c>
      <c r="C39" s="422" t="n">
        <v>7</v>
      </c>
      <c r="D39" s="274" t="n">
        <v>13</v>
      </c>
      <c r="E39" s="274" t="n">
        <v>5</v>
      </c>
      <c r="F39" s="274" t="n">
        <v>4</v>
      </c>
      <c r="G39" s="274" t="n">
        <v>6</v>
      </c>
      <c r="H39" s="274" t="n">
        <v>9</v>
      </c>
      <c r="I39" s="274" t="n">
        <v>7</v>
      </c>
      <c r="J39" s="274" t="n">
        <v>6</v>
      </c>
      <c r="K39" s="274" t="n">
        <v>8</v>
      </c>
      <c r="L39" s="274" t="n">
        <v>10</v>
      </c>
      <c r="M39" s="274" t="n">
        <v>3</v>
      </c>
      <c r="N39" s="423" t="n">
        <v>11</v>
      </c>
      <c r="O39" s="488" t="n">
        <f aca="false">SUM(C39:N39)</f>
        <v>89</v>
      </c>
    </row>
    <row r="40" customFormat="false" ht="20.25" hidden="false" customHeight="true" outlineLevel="0" collapsed="false">
      <c r="A40" s="491"/>
      <c r="B40" s="425" t="s">
        <v>3</v>
      </c>
      <c r="C40" s="277" t="n">
        <v>7</v>
      </c>
      <c r="D40" s="19" t="n">
        <v>10</v>
      </c>
      <c r="E40" s="19" t="n">
        <v>5</v>
      </c>
      <c r="F40" s="19" t="n">
        <v>4</v>
      </c>
      <c r="G40" s="19" t="n">
        <v>6</v>
      </c>
      <c r="H40" s="19" t="n">
        <v>9</v>
      </c>
      <c r="I40" s="19" t="n">
        <v>7</v>
      </c>
      <c r="J40" s="19" t="n">
        <v>6</v>
      </c>
      <c r="K40" s="19" t="n">
        <v>3</v>
      </c>
      <c r="L40" s="19" t="n">
        <v>8</v>
      </c>
      <c r="M40" s="19" t="n">
        <v>1</v>
      </c>
      <c r="N40" s="426" t="n">
        <v>10</v>
      </c>
      <c r="O40" s="489" t="n">
        <f aca="false">SUM(C40:N40)</f>
        <v>76</v>
      </c>
    </row>
    <row r="41" customFormat="false" ht="20.25" hidden="false" customHeight="true" outlineLevel="0" collapsed="false">
      <c r="A41" s="491"/>
      <c r="B41" s="425" t="s">
        <v>5</v>
      </c>
      <c r="C41" s="277" t="n">
        <v>0</v>
      </c>
      <c r="D41" s="19" t="n">
        <v>0</v>
      </c>
      <c r="E41" s="19" t="n">
        <v>0</v>
      </c>
      <c r="F41" s="19" t="n">
        <v>0</v>
      </c>
      <c r="G41" s="19" t="n">
        <v>0</v>
      </c>
      <c r="H41" s="19" t="n">
        <v>0</v>
      </c>
      <c r="I41" s="19" t="n">
        <v>0</v>
      </c>
      <c r="J41" s="19" t="n">
        <v>0</v>
      </c>
      <c r="K41" s="19" t="n">
        <v>5</v>
      </c>
      <c r="L41" s="19" t="n">
        <v>2</v>
      </c>
      <c r="M41" s="19" t="n">
        <v>2</v>
      </c>
      <c r="N41" s="426" t="n">
        <v>0</v>
      </c>
      <c r="O41" s="489" t="n">
        <f aca="false">SUM(C41:N41)</f>
        <v>9</v>
      </c>
    </row>
    <row r="42" customFormat="false" ht="20.25" hidden="false" customHeight="true" outlineLevel="0" collapsed="false">
      <c r="A42" s="490"/>
      <c r="B42" s="425" t="s">
        <v>7</v>
      </c>
      <c r="C42" s="277" t="n">
        <v>0</v>
      </c>
      <c r="D42" s="19" t="n">
        <v>0</v>
      </c>
      <c r="E42" s="19" t="n">
        <v>0</v>
      </c>
      <c r="F42" s="19" t="n">
        <v>0</v>
      </c>
      <c r="G42" s="19" t="n">
        <v>0</v>
      </c>
      <c r="H42" s="19" t="n">
        <v>0</v>
      </c>
      <c r="I42" s="19" t="n">
        <v>0</v>
      </c>
      <c r="J42" s="19" t="n">
        <v>0</v>
      </c>
      <c r="K42" s="19" t="n">
        <v>0</v>
      </c>
      <c r="L42" s="19" t="n">
        <v>0</v>
      </c>
      <c r="M42" s="19" t="n">
        <v>0</v>
      </c>
      <c r="N42" s="426" t="n">
        <v>0</v>
      </c>
      <c r="O42" s="489" t="n">
        <f aca="false">SUM(C42:N42)</f>
        <v>0</v>
      </c>
    </row>
    <row r="43" customFormat="false" ht="20.25" hidden="false" customHeight="true" outlineLevel="0" collapsed="false">
      <c r="A43" s="492"/>
      <c r="B43" s="430" t="s">
        <v>9</v>
      </c>
      <c r="C43" s="280" t="n">
        <v>0</v>
      </c>
      <c r="D43" s="281" t="n">
        <v>3</v>
      </c>
      <c r="E43" s="281" t="n">
        <v>0</v>
      </c>
      <c r="F43" s="281" t="n">
        <v>0</v>
      </c>
      <c r="G43" s="281" t="n">
        <v>0</v>
      </c>
      <c r="H43" s="281" t="n">
        <v>0</v>
      </c>
      <c r="I43" s="281" t="n">
        <v>0</v>
      </c>
      <c r="J43" s="281" t="n">
        <v>0</v>
      </c>
      <c r="K43" s="281" t="n">
        <v>0</v>
      </c>
      <c r="L43" s="281" t="n">
        <v>0</v>
      </c>
      <c r="M43" s="281" t="n">
        <v>0</v>
      </c>
      <c r="N43" s="431" t="n">
        <v>1</v>
      </c>
      <c r="O43" s="493" t="n">
        <f aca="false">SUM(C43:N43)</f>
        <v>4</v>
      </c>
    </row>
    <row r="44" customFormat="false" ht="20.25" hidden="false" customHeight="true" outlineLevel="0" collapsed="false">
      <c r="A44" s="487" t="s">
        <v>136</v>
      </c>
      <c r="B44" s="325" t="s">
        <v>104</v>
      </c>
      <c r="C44" s="187" t="n">
        <v>4</v>
      </c>
      <c r="D44" s="189" t="n">
        <v>9</v>
      </c>
      <c r="E44" s="189" t="n">
        <v>11</v>
      </c>
      <c r="F44" s="189" t="n">
        <v>4</v>
      </c>
      <c r="G44" s="189" t="n">
        <v>6</v>
      </c>
      <c r="H44" s="189" t="n">
        <v>7</v>
      </c>
      <c r="I44" s="189" t="n">
        <v>5</v>
      </c>
      <c r="J44" s="189" t="n">
        <v>38</v>
      </c>
      <c r="K44" s="189" t="n">
        <v>7</v>
      </c>
      <c r="L44" s="189" t="n">
        <v>8</v>
      </c>
      <c r="M44" s="189" t="n">
        <v>6</v>
      </c>
      <c r="N44" s="355" t="n">
        <v>5</v>
      </c>
      <c r="O44" s="488" t="n">
        <f aca="false">SUM(C44:N44)</f>
        <v>110</v>
      </c>
    </row>
    <row r="45" customFormat="false" ht="20.25" hidden="false" customHeight="true" outlineLevel="0" collapsed="false">
      <c r="A45" s="487"/>
      <c r="B45" s="425" t="s">
        <v>3</v>
      </c>
      <c r="C45" s="277" t="n">
        <v>4</v>
      </c>
      <c r="D45" s="19" t="n">
        <v>9</v>
      </c>
      <c r="E45" s="19" t="n">
        <v>4</v>
      </c>
      <c r="F45" s="19" t="n">
        <v>4</v>
      </c>
      <c r="G45" s="19" t="n">
        <v>2</v>
      </c>
      <c r="H45" s="19" t="n">
        <v>7</v>
      </c>
      <c r="I45" s="19" t="n">
        <v>3</v>
      </c>
      <c r="J45" s="19" t="n">
        <v>8</v>
      </c>
      <c r="K45" s="19" t="n">
        <v>7</v>
      </c>
      <c r="L45" s="19" t="n">
        <v>4</v>
      </c>
      <c r="M45" s="19" t="n">
        <v>6</v>
      </c>
      <c r="N45" s="426" t="n">
        <v>5</v>
      </c>
      <c r="O45" s="489" t="n">
        <f aca="false">SUM(C45:N45)</f>
        <v>63</v>
      </c>
    </row>
    <row r="46" customFormat="false" ht="20.25" hidden="false" customHeight="true" outlineLevel="0" collapsed="false">
      <c r="A46" s="487"/>
      <c r="B46" s="425" t="s">
        <v>5</v>
      </c>
      <c r="C46" s="277" t="n">
        <v>0</v>
      </c>
      <c r="D46" s="19" t="n">
        <v>0</v>
      </c>
      <c r="E46" s="19" t="n">
        <v>7</v>
      </c>
      <c r="F46" s="19" t="n">
        <v>0</v>
      </c>
      <c r="G46" s="19" t="n">
        <v>4</v>
      </c>
      <c r="H46" s="19" t="n">
        <v>0</v>
      </c>
      <c r="I46" s="19" t="n">
        <v>2</v>
      </c>
      <c r="J46" s="19" t="n">
        <v>30</v>
      </c>
      <c r="K46" s="19" t="n">
        <v>0</v>
      </c>
      <c r="L46" s="19" t="n">
        <v>4</v>
      </c>
      <c r="M46" s="19" t="n">
        <v>0</v>
      </c>
      <c r="N46" s="426" t="n">
        <v>0</v>
      </c>
      <c r="O46" s="489" t="n">
        <f aca="false">SUM(C46:N46)</f>
        <v>47</v>
      </c>
    </row>
    <row r="47" customFormat="false" ht="20.25" hidden="false" customHeight="true" outlineLevel="0" collapsed="false">
      <c r="A47" s="490"/>
      <c r="B47" s="425" t="s">
        <v>7</v>
      </c>
      <c r="C47" s="277" t="n">
        <v>0</v>
      </c>
      <c r="D47" s="19" t="n">
        <v>0</v>
      </c>
      <c r="E47" s="19" t="n">
        <v>0</v>
      </c>
      <c r="F47" s="19" t="n">
        <v>0</v>
      </c>
      <c r="G47" s="19" t="n">
        <v>0</v>
      </c>
      <c r="H47" s="19" t="n">
        <v>0</v>
      </c>
      <c r="I47" s="19" t="n">
        <v>0</v>
      </c>
      <c r="J47" s="19" t="n">
        <v>0</v>
      </c>
      <c r="K47" s="19" t="n">
        <v>0</v>
      </c>
      <c r="L47" s="19" t="n">
        <v>0</v>
      </c>
      <c r="M47" s="19" t="n">
        <v>0</v>
      </c>
      <c r="N47" s="426" t="n">
        <v>0</v>
      </c>
      <c r="O47" s="489" t="n">
        <f aca="false">SUM(C47:N47)</f>
        <v>0</v>
      </c>
    </row>
    <row r="48" customFormat="false" ht="20.25" hidden="false" customHeight="true" outlineLevel="0" collapsed="false">
      <c r="A48" s="490"/>
      <c r="B48" s="239" t="s">
        <v>9</v>
      </c>
      <c r="C48" s="114" t="n">
        <v>0</v>
      </c>
      <c r="D48" s="26" t="n">
        <v>0</v>
      </c>
      <c r="E48" s="26" t="n">
        <v>0</v>
      </c>
      <c r="F48" s="26" t="n">
        <v>0</v>
      </c>
      <c r="G48" s="26" t="n">
        <v>0</v>
      </c>
      <c r="H48" s="26" t="n">
        <v>0</v>
      </c>
      <c r="I48" s="26" t="n">
        <v>0</v>
      </c>
      <c r="J48" s="26" t="n">
        <v>0</v>
      </c>
      <c r="K48" s="26" t="n">
        <v>0</v>
      </c>
      <c r="L48" s="26" t="n">
        <v>0</v>
      </c>
      <c r="M48" s="26" t="n">
        <v>0</v>
      </c>
      <c r="N48" s="303" t="n">
        <v>0</v>
      </c>
      <c r="O48" s="493" t="n">
        <f aca="false">SUM(C48:N48)</f>
        <v>0</v>
      </c>
    </row>
    <row r="49" customFormat="false" ht="20.25" hidden="false" customHeight="true" outlineLevel="0" collapsed="false">
      <c r="A49" s="491" t="s">
        <v>137</v>
      </c>
      <c r="B49" s="421" t="s">
        <v>104</v>
      </c>
      <c r="C49" s="422" t="n">
        <v>14</v>
      </c>
      <c r="D49" s="274" t="n">
        <v>2</v>
      </c>
      <c r="E49" s="274" t="n">
        <v>7</v>
      </c>
      <c r="F49" s="274" t="n">
        <v>10</v>
      </c>
      <c r="G49" s="274" t="n">
        <v>9</v>
      </c>
      <c r="H49" s="274" t="n">
        <v>9</v>
      </c>
      <c r="I49" s="274" t="n">
        <v>16</v>
      </c>
      <c r="J49" s="274" t="n">
        <v>10</v>
      </c>
      <c r="K49" s="274" t="n">
        <v>3</v>
      </c>
      <c r="L49" s="274" t="n">
        <v>5</v>
      </c>
      <c r="M49" s="274" t="n">
        <v>7</v>
      </c>
      <c r="N49" s="423" t="n">
        <v>12</v>
      </c>
      <c r="O49" s="488" t="n">
        <f aca="false">SUM(C49:N49)</f>
        <v>104</v>
      </c>
    </row>
    <row r="50" customFormat="false" ht="20.25" hidden="false" customHeight="true" outlineLevel="0" collapsed="false">
      <c r="A50" s="491"/>
      <c r="B50" s="425" t="s">
        <v>3</v>
      </c>
      <c r="C50" s="277" t="n">
        <v>6</v>
      </c>
      <c r="D50" s="19" t="n">
        <v>2</v>
      </c>
      <c r="E50" s="19" t="n">
        <v>7</v>
      </c>
      <c r="F50" s="19" t="n">
        <v>6</v>
      </c>
      <c r="G50" s="19" t="n">
        <v>9</v>
      </c>
      <c r="H50" s="19" t="n">
        <v>7</v>
      </c>
      <c r="I50" s="19" t="n">
        <v>4</v>
      </c>
      <c r="J50" s="19" t="n">
        <v>6</v>
      </c>
      <c r="K50" s="19" t="n">
        <v>2</v>
      </c>
      <c r="L50" s="19" t="n">
        <v>4</v>
      </c>
      <c r="M50" s="19" t="n">
        <v>7</v>
      </c>
      <c r="N50" s="426" t="n">
        <v>11</v>
      </c>
      <c r="O50" s="489" t="n">
        <f aca="false">SUM(C50:N50)</f>
        <v>71</v>
      </c>
    </row>
    <row r="51" customFormat="false" ht="20.25" hidden="false" customHeight="true" outlineLevel="0" collapsed="false">
      <c r="A51" s="491"/>
      <c r="B51" s="425" t="s">
        <v>5</v>
      </c>
      <c r="C51" s="277" t="n">
        <v>8</v>
      </c>
      <c r="D51" s="19" t="n">
        <v>0</v>
      </c>
      <c r="E51" s="19" t="n">
        <v>0</v>
      </c>
      <c r="F51" s="19" t="n">
        <v>4</v>
      </c>
      <c r="G51" s="19" t="n">
        <v>0</v>
      </c>
      <c r="H51" s="19" t="n">
        <v>2</v>
      </c>
      <c r="I51" s="19" t="n">
        <v>12</v>
      </c>
      <c r="J51" s="19" t="n">
        <v>4</v>
      </c>
      <c r="K51" s="19" t="n">
        <v>0</v>
      </c>
      <c r="L51" s="19" t="n">
        <v>0</v>
      </c>
      <c r="M51" s="19" t="n">
        <v>0</v>
      </c>
      <c r="N51" s="426" t="n">
        <v>0</v>
      </c>
      <c r="O51" s="489" t="n">
        <f aca="false">SUM(C51:N51)</f>
        <v>30</v>
      </c>
    </row>
    <row r="52" customFormat="false" ht="20.25" hidden="false" customHeight="true" outlineLevel="0" collapsed="false">
      <c r="A52" s="490"/>
      <c r="B52" s="425" t="s">
        <v>7</v>
      </c>
      <c r="C52" s="277" t="n">
        <v>0</v>
      </c>
      <c r="D52" s="19" t="n">
        <v>0</v>
      </c>
      <c r="E52" s="19" t="n">
        <v>0</v>
      </c>
      <c r="F52" s="19" t="n">
        <v>0</v>
      </c>
      <c r="G52" s="19" t="n">
        <v>0</v>
      </c>
      <c r="H52" s="19" t="n">
        <v>0</v>
      </c>
      <c r="I52" s="19" t="n">
        <v>0</v>
      </c>
      <c r="J52" s="19" t="n">
        <v>0</v>
      </c>
      <c r="K52" s="19" t="n">
        <v>0</v>
      </c>
      <c r="L52" s="19" t="n">
        <v>0</v>
      </c>
      <c r="M52" s="19" t="n">
        <v>0</v>
      </c>
      <c r="N52" s="426" t="n">
        <v>0</v>
      </c>
      <c r="O52" s="489" t="n">
        <f aca="false">SUM(C52:N52)</f>
        <v>0</v>
      </c>
    </row>
    <row r="53" customFormat="false" ht="20.25" hidden="false" customHeight="true" outlineLevel="0" collapsed="false">
      <c r="A53" s="492"/>
      <c r="B53" s="430" t="s">
        <v>9</v>
      </c>
      <c r="C53" s="280" t="n">
        <v>0</v>
      </c>
      <c r="D53" s="281" t="n">
        <v>0</v>
      </c>
      <c r="E53" s="281" t="n">
        <v>0</v>
      </c>
      <c r="F53" s="281" t="n">
        <v>0</v>
      </c>
      <c r="G53" s="281" t="n">
        <v>0</v>
      </c>
      <c r="H53" s="281" t="n">
        <v>0</v>
      </c>
      <c r="I53" s="281" t="n">
        <v>0</v>
      </c>
      <c r="J53" s="281" t="n">
        <v>0</v>
      </c>
      <c r="K53" s="281" t="n">
        <v>1</v>
      </c>
      <c r="L53" s="281" t="n">
        <v>1</v>
      </c>
      <c r="M53" s="281" t="n">
        <v>0</v>
      </c>
      <c r="N53" s="431" t="n">
        <v>1</v>
      </c>
      <c r="O53" s="493" t="n">
        <f aca="false">SUM(C53:N53)</f>
        <v>3</v>
      </c>
    </row>
    <row r="54" customFormat="false" ht="20.25" hidden="false" customHeight="true" outlineLevel="0" collapsed="false">
      <c r="A54" s="487" t="s">
        <v>138</v>
      </c>
      <c r="B54" s="325" t="s">
        <v>104</v>
      </c>
      <c r="C54" s="187" t="n">
        <v>11</v>
      </c>
      <c r="D54" s="189" t="n">
        <v>5</v>
      </c>
      <c r="E54" s="189" t="n">
        <v>7</v>
      </c>
      <c r="F54" s="189" t="n">
        <v>17</v>
      </c>
      <c r="G54" s="189" t="n">
        <v>7</v>
      </c>
      <c r="H54" s="189" t="n">
        <v>12</v>
      </c>
      <c r="I54" s="189" t="n">
        <v>8</v>
      </c>
      <c r="J54" s="189" t="n">
        <v>5</v>
      </c>
      <c r="K54" s="189" t="n">
        <v>4</v>
      </c>
      <c r="L54" s="189" t="n">
        <v>2</v>
      </c>
      <c r="M54" s="189" t="n">
        <v>4</v>
      </c>
      <c r="N54" s="355" t="n">
        <v>3</v>
      </c>
      <c r="O54" s="488" t="n">
        <f aca="false">SUM(C54:N54)</f>
        <v>85</v>
      </c>
    </row>
    <row r="55" customFormat="false" ht="20.25" hidden="false" customHeight="true" outlineLevel="0" collapsed="false">
      <c r="A55" s="487"/>
      <c r="B55" s="425" t="s">
        <v>3</v>
      </c>
      <c r="C55" s="277" t="n">
        <v>11</v>
      </c>
      <c r="D55" s="19" t="n">
        <v>5</v>
      </c>
      <c r="E55" s="19" t="n">
        <v>7</v>
      </c>
      <c r="F55" s="19" t="n">
        <v>11</v>
      </c>
      <c r="G55" s="19" t="n">
        <v>7</v>
      </c>
      <c r="H55" s="19" t="n">
        <v>6</v>
      </c>
      <c r="I55" s="19" t="n">
        <v>8</v>
      </c>
      <c r="J55" s="19" t="n">
        <v>5</v>
      </c>
      <c r="K55" s="19" t="n">
        <v>4</v>
      </c>
      <c r="L55" s="19" t="n">
        <v>2</v>
      </c>
      <c r="M55" s="19" t="n">
        <v>3</v>
      </c>
      <c r="N55" s="426" t="n">
        <v>3</v>
      </c>
      <c r="O55" s="489" t="n">
        <f aca="false">SUM(C55:N55)</f>
        <v>72</v>
      </c>
    </row>
    <row r="56" customFormat="false" ht="20.25" hidden="false" customHeight="true" outlineLevel="0" collapsed="false">
      <c r="A56" s="487"/>
      <c r="B56" s="425" t="s">
        <v>5</v>
      </c>
      <c r="C56" s="277" t="n">
        <v>0</v>
      </c>
      <c r="D56" s="19" t="n">
        <v>0</v>
      </c>
      <c r="E56" s="19" t="n">
        <v>0</v>
      </c>
      <c r="F56" s="19" t="n">
        <v>6</v>
      </c>
      <c r="G56" s="19" t="n">
        <v>0</v>
      </c>
      <c r="H56" s="19" t="n">
        <v>6</v>
      </c>
      <c r="I56" s="19" t="n">
        <v>0</v>
      </c>
      <c r="J56" s="19" t="n">
        <v>0</v>
      </c>
      <c r="K56" s="19" t="n">
        <v>0</v>
      </c>
      <c r="L56" s="19" t="n">
        <v>0</v>
      </c>
      <c r="M56" s="19" t="n">
        <v>1</v>
      </c>
      <c r="N56" s="426" t="n">
        <v>0</v>
      </c>
      <c r="O56" s="489" t="n">
        <f aca="false">SUM(C56:N56)</f>
        <v>13</v>
      </c>
    </row>
    <row r="57" customFormat="false" ht="20.25" hidden="false" customHeight="true" outlineLevel="0" collapsed="false">
      <c r="A57" s="490"/>
      <c r="B57" s="425" t="s">
        <v>7</v>
      </c>
      <c r="C57" s="277" t="n">
        <v>0</v>
      </c>
      <c r="D57" s="19" t="n">
        <v>0</v>
      </c>
      <c r="E57" s="19" t="n">
        <v>0</v>
      </c>
      <c r="F57" s="19" t="n">
        <v>0</v>
      </c>
      <c r="G57" s="19" t="n">
        <v>0</v>
      </c>
      <c r="H57" s="19" t="n">
        <v>0</v>
      </c>
      <c r="I57" s="19" t="n">
        <v>0</v>
      </c>
      <c r="J57" s="19" t="n">
        <v>0</v>
      </c>
      <c r="K57" s="19" t="n">
        <v>0</v>
      </c>
      <c r="L57" s="19" t="n">
        <v>0</v>
      </c>
      <c r="M57" s="19" t="n">
        <v>0</v>
      </c>
      <c r="N57" s="426" t="n">
        <v>0</v>
      </c>
      <c r="O57" s="489" t="n">
        <f aca="false">SUM(C57:N57)</f>
        <v>0</v>
      </c>
    </row>
    <row r="58" customFormat="false" ht="20.25" hidden="false" customHeight="true" outlineLevel="0" collapsed="false">
      <c r="A58" s="490"/>
      <c r="B58" s="239" t="s">
        <v>9</v>
      </c>
      <c r="C58" s="114" t="n">
        <v>0</v>
      </c>
      <c r="D58" s="26" t="n">
        <v>0</v>
      </c>
      <c r="E58" s="26" t="n">
        <v>0</v>
      </c>
      <c r="F58" s="26" t="n">
        <v>0</v>
      </c>
      <c r="G58" s="26" t="n">
        <v>0</v>
      </c>
      <c r="H58" s="26" t="n">
        <v>0</v>
      </c>
      <c r="I58" s="26" t="n">
        <v>0</v>
      </c>
      <c r="J58" s="26" t="n">
        <v>0</v>
      </c>
      <c r="K58" s="26" t="n">
        <v>0</v>
      </c>
      <c r="L58" s="26" t="n">
        <v>0</v>
      </c>
      <c r="M58" s="26" t="n">
        <v>0</v>
      </c>
      <c r="N58" s="303" t="n">
        <v>0</v>
      </c>
      <c r="O58" s="493" t="n">
        <f aca="false">SUM(C58:N58)</f>
        <v>0</v>
      </c>
    </row>
    <row r="59" customFormat="false" ht="20.25" hidden="false" customHeight="true" outlineLevel="0" collapsed="false">
      <c r="A59" s="491" t="s">
        <v>139</v>
      </c>
      <c r="B59" s="421" t="s">
        <v>104</v>
      </c>
      <c r="C59" s="422" t="n">
        <v>2</v>
      </c>
      <c r="D59" s="274" t="n">
        <v>3</v>
      </c>
      <c r="E59" s="274" t="n">
        <v>0</v>
      </c>
      <c r="F59" s="274" t="n">
        <v>0</v>
      </c>
      <c r="G59" s="274" t="n">
        <v>1</v>
      </c>
      <c r="H59" s="274" t="n">
        <v>4</v>
      </c>
      <c r="I59" s="274" t="n">
        <v>0</v>
      </c>
      <c r="J59" s="274" t="n">
        <v>2</v>
      </c>
      <c r="K59" s="274" t="n">
        <v>4</v>
      </c>
      <c r="L59" s="274" t="n">
        <v>1</v>
      </c>
      <c r="M59" s="274" t="n">
        <v>1</v>
      </c>
      <c r="N59" s="423" t="n">
        <v>6</v>
      </c>
      <c r="O59" s="488" t="n">
        <f aca="false">SUM(C59:N59)</f>
        <v>24</v>
      </c>
    </row>
    <row r="60" customFormat="false" ht="20.25" hidden="false" customHeight="true" outlineLevel="0" collapsed="false">
      <c r="A60" s="491"/>
      <c r="B60" s="425" t="s">
        <v>3</v>
      </c>
      <c r="C60" s="277" t="n">
        <v>2</v>
      </c>
      <c r="D60" s="19" t="n">
        <v>3</v>
      </c>
      <c r="E60" s="19" t="n">
        <v>0</v>
      </c>
      <c r="F60" s="19" t="n">
        <v>0</v>
      </c>
      <c r="G60" s="19" t="n">
        <v>1</v>
      </c>
      <c r="H60" s="19" t="n">
        <v>4</v>
      </c>
      <c r="I60" s="19" t="n">
        <v>0</v>
      </c>
      <c r="J60" s="19" t="n">
        <v>2</v>
      </c>
      <c r="K60" s="19" t="n">
        <v>3</v>
      </c>
      <c r="L60" s="19" t="n">
        <v>1</v>
      </c>
      <c r="M60" s="19" t="n">
        <v>1</v>
      </c>
      <c r="N60" s="426" t="n">
        <v>6</v>
      </c>
      <c r="O60" s="489" t="n">
        <f aca="false">SUM(C60:N60)</f>
        <v>23</v>
      </c>
    </row>
    <row r="61" customFormat="false" ht="20.25" hidden="false" customHeight="true" outlineLevel="0" collapsed="false">
      <c r="A61" s="491"/>
      <c r="B61" s="425" t="s">
        <v>5</v>
      </c>
      <c r="C61" s="277" t="n">
        <v>0</v>
      </c>
      <c r="D61" s="19" t="n">
        <v>0</v>
      </c>
      <c r="E61" s="19" t="n">
        <v>0</v>
      </c>
      <c r="F61" s="19" t="n">
        <v>0</v>
      </c>
      <c r="G61" s="19" t="n">
        <v>0</v>
      </c>
      <c r="H61" s="19" t="n">
        <v>0</v>
      </c>
      <c r="I61" s="19" t="n">
        <v>0</v>
      </c>
      <c r="J61" s="19" t="n">
        <v>0</v>
      </c>
      <c r="K61" s="19" t="n">
        <v>0</v>
      </c>
      <c r="L61" s="19" t="n">
        <v>0</v>
      </c>
      <c r="M61" s="19" t="n">
        <v>0</v>
      </c>
      <c r="N61" s="426" t="n">
        <v>0</v>
      </c>
      <c r="O61" s="489" t="n">
        <f aca="false">SUM(C61:N61)</f>
        <v>0</v>
      </c>
    </row>
    <row r="62" customFormat="false" ht="20.25" hidden="false" customHeight="true" outlineLevel="0" collapsed="false">
      <c r="A62" s="490"/>
      <c r="B62" s="425" t="s">
        <v>7</v>
      </c>
      <c r="C62" s="277" t="n">
        <v>0</v>
      </c>
      <c r="D62" s="19" t="n">
        <v>0</v>
      </c>
      <c r="E62" s="19" t="n">
        <v>0</v>
      </c>
      <c r="F62" s="19" t="n">
        <v>0</v>
      </c>
      <c r="G62" s="19" t="n">
        <v>0</v>
      </c>
      <c r="H62" s="19" t="n">
        <v>0</v>
      </c>
      <c r="I62" s="19" t="n">
        <v>0</v>
      </c>
      <c r="J62" s="19" t="n">
        <v>0</v>
      </c>
      <c r="K62" s="19" t="n">
        <v>0</v>
      </c>
      <c r="L62" s="19" t="n">
        <v>0</v>
      </c>
      <c r="M62" s="19" t="n">
        <v>0</v>
      </c>
      <c r="N62" s="426" t="n">
        <v>0</v>
      </c>
      <c r="O62" s="489" t="n">
        <f aca="false">SUM(C62:N62)</f>
        <v>0</v>
      </c>
    </row>
    <row r="63" customFormat="false" ht="20.25" hidden="false" customHeight="true" outlineLevel="0" collapsed="false">
      <c r="A63" s="492"/>
      <c r="B63" s="430" t="s">
        <v>9</v>
      </c>
      <c r="C63" s="280" t="n">
        <v>0</v>
      </c>
      <c r="D63" s="281" t="n">
        <v>0</v>
      </c>
      <c r="E63" s="281" t="n">
        <v>0</v>
      </c>
      <c r="F63" s="281" t="n">
        <v>0</v>
      </c>
      <c r="G63" s="281" t="n">
        <v>0</v>
      </c>
      <c r="H63" s="281" t="n">
        <v>0</v>
      </c>
      <c r="I63" s="281" t="n">
        <v>0</v>
      </c>
      <c r="J63" s="281" t="n">
        <v>0</v>
      </c>
      <c r="K63" s="281" t="n">
        <v>1</v>
      </c>
      <c r="L63" s="281" t="n">
        <v>0</v>
      </c>
      <c r="M63" s="281" t="n">
        <v>0</v>
      </c>
      <c r="N63" s="431" t="n">
        <v>0</v>
      </c>
      <c r="O63" s="493" t="n">
        <f aca="false">SUM(C63:N63)</f>
        <v>1</v>
      </c>
    </row>
    <row r="64" customFormat="false" ht="20.25" hidden="false" customHeight="true" outlineLevel="0" collapsed="false">
      <c r="A64" s="487" t="s">
        <v>140</v>
      </c>
      <c r="B64" s="325" t="s">
        <v>104</v>
      </c>
      <c r="C64" s="187" t="n">
        <v>0</v>
      </c>
      <c r="D64" s="189" t="n">
        <v>1</v>
      </c>
      <c r="E64" s="189" t="n">
        <v>1</v>
      </c>
      <c r="F64" s="189" t="n">
        <v>6</v>
      </c>
      <c r="G64" s="189" t="n">
        <v>1</v>
      </c>
      <c r="H64" s="189" t="n">
        <v>1</v>
      </c>
      <c r="I64" s="189" t="n">
        <v>10</v>
      </c>
      <c r="J64" s="189" t="n">
        <v>0</v>
      </c>
      <c r="K64" s="189" t="n">
        <v>1</v>
      </c>
      <c r="L64" s="189" t="n">
        <v>1</v>
      </c>
      <c r="M64" s="189" t="n">
        <v>0</v>
      </c>
      <c r="N64" s="355" t="n">
        <v>0</v>
      </c>
      <c r="O64" s="488" t="n">
        <f aca="false">SUM(C64:N64)</f>
        <v>22</v>
      </c>
    </row>
    <row r="65" customFormat="false" ht="20.25" hidden="false" customHeight="true" outlineLevel="0" collapsed="false">
      <c r="A65" s="487"/>
      <c r="B65" s="425" t="s">
        <v>3</v>
      </c>
      <c r="C65" s="277" t="n">
        <v>0</v>
      </c>
      <c r="D65" s="19" t="n">
        <v>1</v>
      </c>
      <c r="E65" s="19" t="n">
        <v>1</v>
      </c>
      <c r="F65" s="19" t="n">
        <v>4</v>
      </c>
      <c r="G65" s="19" t="n">
        <v>1</v>
      </c>
      <c r="H65" s="19" t="n">
        <v>1</v>
      </c>
      <c r="I65" s="19" t="n">
        <v>4</v>
      </c>
      <c r="J65" s="19" t="n">
        <v>0</v>
      </c>
      <c r="K65" s="19" t="n">
        <v>1</v>
      </c>
      <c r="L65" s="19" t="n">
        <v>1</v>
      </c>
      <c r="M65" s="19" t="n">
        <v>0</v>
      </c>
      <c r="N65" s="426" t="n">
        <v>0</v>
      </c>
      <c r="O65" s="489" t="n">
        <f aca="false">SUM(C65:N65)</f>
        <v>14</v>
      </c>
    </row>
    <row r="66" customFormat="false" ht="20.25" hidden="false" customHeight="true" outlineLevel="0" collapsed="false">
      <c r="A66" s="487"/>
      <c r="B66" s="425" t="s">
        <v>5</v>
      </c>
      <c r="C66" s="277" t="n">
        <v>0</v>
      </c>
      <c r="D66" s="19" t="n">
        <v>0</v>
      </c>
      <c r="E66" s="19" t="n">
        <v>0</v>
      </c>
      <c r="F66" s="19" t="n">
        <v>2</v>
      </c>
      <c r="G66" s="19" t="n">
        <v>0</v>
      </c>
      <c r="H66" s="19" t="n">
        <v>0</v>
      </c>
      <c r="I66" s="19" t="n">
        <v>6</v>
      </c>
      <c r="J66" s="19" t="n">
        <v>0</v>
      </c>
      <c r="K66" s="19" t="n">
        <v>0</v>
      </c>
      <c r="L66" s="19" t="n">
        <v>0</v>
      </c>
      <c r="M66" s="19" t="n">
        <v>0</v>
      </c>
      <c r="N66" s="426" t="n">
        <v>0</v>
      </c>
      <c r="O66" s="489" t="n">
        <f aca="false">SUM(C66:N66)</f>
        <v>8</v>
      </c>
    </row>
    <row r="67" customFormat="false" ht="20.25" hidden="false" customHeight="true" outlineLevel="0" collapsed="false">
      <c r="A67" s="490"/>
      <c r="B67" s="425" t="s">
        <v>7</v>
      </c>
      <c r="C67" s="277" t="n">
        <v>0</v>
      </c>
      <c r="D67" s="19" t="n">
        <v>0</v>
      </c>
      <c r="E67" s="19" t="n">
        <v>0</v>
      </c>
      <c r="F67" s="19" t="n">
        <v>0</v>
      </c>
      <c r="G67" s="19" t="n">
        <v>0</v>
      </c>
      <c r="H67" s="19" t="n">
        <v>0</v>
      </c>
      <c r="I67" s="19" t="n">
        <v>0</v>
      </c>
      <c r="J67" s="19" t="n">
        <v>0</v>
      </c>
      <c r="K67" s="19" t="n">
        <v>0</v>
      </c>
      <c r="L67" s="19" t="n">
        <v>0</v>
      </c>
      <c r="M67" s="19" t="n">
        <v>0</v>
      </c>
      <c r="N67" s="426" t="n">
        <v>0</v>
      </c>
      <c r="O67" s="489" t="n">
        <f aca="false">SUM(C67:N67)</f>
        <v>0</v>
      </c>
    </row>
    <row r="68" customFormat="false" ht="20.25" hidden="false" customHeight="true" outlineLevel="0" collapsed="false">
      <c r="A68" s="490"/>
      <c r="B68" s="239" t="s">
        <v>9</v>
      </c>
      <c r="C68" s="114" t="n">
        <v>0</v>
      </c>
      <c r="D68" s="26" t="n">
        <v>0</v>
      </c>
      <c r="E68" s="26" t="n">
        <v>0</v>
      </c>
      <c r="F68" s="26" t="n">
        <v>0</v>
      </c>
      <c r="G68" s="26" t="n">
        <v>0</v>
      </c>
      <c r="H68" s="26" t="n">
        <v>0</v>
      </c>
      <c r="I68" s="26" t="n">
        <v>0</v>
      </c>
      <c r="J68" s="26" t="n">
        <v>0</v>
      </c>
      <c r="K68" s="26" t="n">
        <v>0</v>
      </c>
      <c r="L68" s="26" t="n">
        <v>0</v>
      </c>
      <c r="M68" s="26" t="n">
        <v>0</v>
      </c>
      <c r="N68" s="303" t="n">
        <v>0</v>
      </c>
      <c r="O68" s="493" t="n">
        <f aca="false">SUM(C68:N68)</f>
        <v>0</v>
      </c>
    </row>
    <row r="69" customFormat="false" ht="20.25" hidden="false" customHeight="true" outlineLevel="0" collapsed="false">
      <c r="A69" s="491" t="s">
        <v>141</v>
      </c>
      <c r="B69" s="421" t="s">
        <v>104</v>
      </c>
      <c r="C69" s="422" t="n">
        <v>1</v>
      </c>
      <c r="D69" s="274" t="n">
        <v>0</v>
      </c>
      <c r="E69" s="274" t="n">
        <v>7</v>
      </c>
      <c r="F69" s="274" t="n">
        <v>1</v>
      </c>
      <c r="G69" s="274" t="n">
        <v>0</v>
      </c>
      <c r="H69" s="274" t="n">
        <v>0</v>
      </c>
      <c r="I69" s="274" t="n">
        <v>0</v>
      </c>
      <c r="J69" s="274" t="n">
        <v>0</v>
      </c>
      <c r="K69" s="274" t="n">
        <v>0</v>
      </c>
      <c r="L69" s="274" t="n">
        <v>2</v>
      </c>
      <c r="M69" s="274" t="n">
        <v>0</v>
      </c>
      <c r="N69" s="423" t="n">
        <v>1</v>
      </c>
      <c r="O69" s="488" t="n">
        <f aca="false">SUM(C69:N69)</f>
        <v>12</v>
      </c>
    </row>
    <row r="70" customFormat="false" ht="20.25" hidden="false" customHeight="true" outlineLevel="0" collapsed="false">
      <c r="A70" s="491"/>
      <c r="B70" s="425" t="s">
        <v>3</v>
      </c>
      <c r="C70" s="277" t="n">
        <v>1</v>
      </c>
      <c r="D70" s="19" t="n">
        <v>0</v>
      </c>
      <c r="E70" s="19" t="n">
        <v>2</v>
      </c>
      <c r="F70" s="19" t="n">
        <v>1</v>
      </c>
      <c r="G70" s="19" t="n">
        <v>0</v>
      </c>
      <c r="H70" s="19" t="n">
        <v>0</v>
      </c>
      <c r="I70" s="19" t="n">
        <v>0</v>
      </c>
      <c r="J70" s="19" t="n">
        <v>0</v>
      </c>
      <c r="K70" s="19" t="n">
        <v>0</v>
      </c>
      <c r="L70" s="19" t="n">
        <v>2</v>
      </c>
      <c r="M70" s="19" t="n">
        <v>0</v>
      </c>
      <c r="N70" s="426" t="n">
        <v>1</v>
      </c>
      <c r="O70" s="489" t="n">
        <f aca="false">SUM(C70:N70)</f>
        <v>7</v>
      </c>
    </row>
    <row r="71" customFormat="false" ht="20.25" hidden="false" customHeight="true" outlineLevel="0" collapsed="false">
      <c r="A71" s="491"/>
      <c r="B71" s="425" t="s">
        <v>5</v>
      </c>
      <c r="C71" s="277" t="n">
        <v>0</v>
      </c>
      <c r="D71" s="19" t="n">
        <v>0</v>
      </c>
      <c r="E71" s="19" t="n">
        <v>5</v>
      </c>
      <c r="F71" s="19" t="n">
        <v>0</v>
      </c>
      <c r="G71" s="19" t="n">
        <v>0</v>
      </c>
      <c r="H71" s="19" t="n">
        <v>0</v>
      </c>
      <c r="I71" s="19" t="n">
        <v>0</v>
      </c>
      <c r="J71" s="19" t="n">
        <v>0</v>
      </c>
      <c r="K71" s="19" t="n">
        <v>0</v>
      </c>
      <c r="L71" s="19" t="n">
        <v>0</v>
      </c>
      <c r="M71" s="19" t="n">
        <v>0</v>
      </c>
      <c r="N71" s="426" t="n">
        <v>0</v>
      </c>
      <c r="O71" s="489" t="n">
        <f aca="false">SUM(C71:N71)</f>
        <v>5</v>
      </c>
    </row>
    <row r="72" customFormat="false" ht="20.25" hidden="false" customHeight="true" outlineLevel="0" collapsed="false">
      <c r="A72" s="490"/>
      <c r="B72" s="425" t="s">
        <v>7</v>
      </c>
      <c r="C72" s="277" t="n">
        <v>0</v>
      </c>
      <c r="D72" s="19" t="n">
        <v>0</v>
      </c>
      <c r="E72" s="19" t="n">
        <v>0</v>
      </c>
      <c r="F72" s="19" t="n">
        <v>0</v>
      </c>
      <c r="G72" s="19" t="n">
        <v>0</v>
      </c>
      <c r="H72" s="19" t="n">
        <v>0</v>
      </c>
      <c r="I72" s="19" t="n">
        <v>0</v>
      </c>
      <c r="J72" s="19" t="n">
        <v>0</v>
      </c>
      <c r="K72" s="19" t="n">
        <v>0</v>
      </c>
      <c r="L72" s="19" t="n">
        <v>0</v>
      </c>
      <c r="M72" s="19" t="n">
        <v>0</v>
      </c>
      <c r="N72" s="426" t="n">
        <v>0</v>
      </c>
      <c r="O72" s="489" t="n">
        <f aca="false">SUM(C72:N72)</f>
        <v>0</v>
      </c>
    </row>
    <row r="73" customFormat="false" ht="20.25" hidden="false" customHeight="true" outlineLevel="0" collapsed="false">
      <c r="A73" s="492"/>
      <c r="B73" s="430" t="s">
        <v>9</v>
      </c>
      <c r="C73" s="280" t="n">
        <v>0</v>
      </c>
      <c r="D73" s="281" t="n">
        <v>0</v>
      </c>
      <c r="E73" s="281" t="n">
        <v>0</v>
      </c>
      <c r="F73" s="281" t="n">
        <v>0</v>
      </c>
      <c r="G73" s="281" t="n">
        <v>0</v>
      </c>
      <c r="H73" s="281" t="n">
        <v>0</v>
      </c>
      <c r="I73" s="281" t="n">
        <v>0</v>
      </c>
      <c r="J73" s="281" t="n">
        <v>0</v>
      </c>
      <c r="K73" s="281" t="n">
        <v>0</v>
      </c>
      <c r="L73" s="281" t="n">
        <v>0</v>
      </c>
      <c r="M73" s="281" t="n">
        <v>0</v>
      </c>
      <c r="N73" s="431" t="n">
        <v>0</v>
      </c>
      <c r="O73" s="493" t="n">
        <f aca="false">SUM(C73:N73)</f>
        <v>0</v>
      </c>
    </row>
    <row r="74" customFormat="false" ht="20.25" hidden="false" customHeight="true" outlineLevel="0" collapsed="false">
      <c r="A74" s="487" t="s">
        <v>66</v>
      </c>
      <c r="B74" s="433" t="s">
        <v>104</v>
      </c>
      <c r="C74" s="188" t="n">
        <f aca="false">C4+C9+C14+C19+C24+C29+C34+C39+C44+C49+C54+C59+C64+C69</f>
        <v>449</v>
      </c>
      <c r="D74" s="189" t="n">
        <f aca="false">D4+D9+D14+D19+D24+D29+D34+D39+D44+D49+D54+D59+D64+D69</f>
        <v>428</v>
      </c>
      <c r="E74" s="189" t="n">
        <f aca="false">E4+E9+E14+E19+E24+E29+E34+E39+E44+E49+E54+E59+E64+E69</f>
        <v>309</v>
      </c>
      <c r="F74" s="189" t="n">
        <f aca="false">F4+F9+F14+F19+F24+F29+F34+F39+F44+F49+F54+F59+F64+F69</f>
        <v>413</v>
      </c>
      <c r="G74" s="189" t="n">
        <f aca="false">G4+G9+G14+G19+G24+G29+G34+G39+G44+G49+G54+G59+G64+G69</f>
        <v>326</v>
      </c>
      <c r="H74" s="189" t="n">
        <f aca="false">H4+H9+H14+H19+H24+H29+H34+H39+H44+H49+H54+H59+H64+H69</f>
        <v>322</v>
      </c>
      <c r="I74" s="189" t="n">
        <f aca="false">I4+I9+I14+I19+I24+I29+I34+I39+I44+I49+I54+I59+I64+I69</f>
        <v>449</v>
      </c>
      <c r="J74" s="189" t="n">
        <f aca="false">J4+J9+J14+J19+J24+J29+J34+J39+J44+J49+J54+J59+J64+J69</f>
        <v>356</v>
      </c>
      <c r="K74" s="189" t="n">
        <f aca="false">K4+K9+K14+K19+K24+K29+K34+K39+K44+K49+K54+K59+K64+K69</f>
        <v>289</v>
      </c>
      <c r="L74" s="189" t="n">
        <f aca="false">L4+L9+L14+L19+L24+L29+L34+L39+L44+L49+L54+L59+L64+L69</f>
        <v>238</v>
      </c>
      <c r="M74" s="189" t="n">
        <f aca="false">M4+M9+M14+M19+M24+M29+M34+M39+M44+M49+M54+M59+M64+M69</f>
        <v>289</v>
      </c>
      <c r="N74" s="189" t="n">
        <f aca="false">N4+N9+N14+N19+N24+N29+N34+N39+N44+N49+N54+N59+N64+N69</f>
        <v>325</v>
      </c>
      <c r="O74" s="488" t="n">
        <f aca="false">SUM(C74:N74)</f>
        <v>4193</v>
      </c>
    </row>
    <row r="75" customFormat="false" ht="20.25" hidden="false" customHeight="true" outlineLevel="0" collapsed="false">
      <c r="A75" s="487"/>
      <c r="B75" s="438" t="s">
        <v>3</v>
      </c>
      <c r="C75" s="440" t="n">
        <f aca="false">C5+C10+C15+C20+C25+C30+C35+C40+C45+C50+C55+C60+C65+C70</f>
        <v>176</v>
      </c>
      <c r="D75" s="19" t="n">
        <f aca="false">D5+D10+D15+D20+D25+D30+D35+D40+D45+D50+D55+D60+D65+D70</f>
        <v>200</v>
      </c>
      <c r="E75" s="19" t="n">
        <f aca="false">E5+E10+E15+E20+E25+E30+E35+E40+E45+E50+E55+E60+E65+E70</f>
        <v>173</v>
      </c>
      <c r="F75" s="19" t="n">
        <f aca="false">F5+F10+F15+F20+F25+F30+F35+F40+F45+F50+F55+F60+F65+F70</f>
        <v>193</v>
      </c>
      <c r="G75" s="19" t="n">
        <f aca="false">G5+G10+G15+G20+G25+G30+G35+G40+G45+G50+G55+G60+G65+G70</f>
        <v>155</v>
      </c>
      <c r="H75" s="19" t="n">
        <f aca="false">H5+H10+H15+H20+H25+H30+H35+H40+H45+H50+H55+H60+H65+H70</f>
        <v>175</v>
      </c>
      <c r="I75" s="19" t="n">
        <f aca="false">I5+I10+I15+I20+I25+I30+I35+I40+I45+I50+I55+I60+I65+I70</f>
        <v>216</v>
      </c>
      <c r="J75" s="19" t="n">
        <f aca="false">J5+J10+J15+J20+J25+J30+J35+J40+J45+J50+J55+J60+J65+J70</f>
        <v>162</v>
      </c>
      <c r="K75" s="19" t="n">
        <f aca="false">K5+K10+K15+K20+K25+K30+K35+K40+K45+K50+K55+K60+K65+K70</f>
        <v>134</v>
      </c>
      <c r="L75" s="19" t="n">
        <f aca="false">L5+L10+L15+L20+L25+L30+L35+L40+L45+L50+L55+L60+L65+L70</f>
        <v>140</v>
      </c>
      <c r="M75" s="19" t="n">
        <f aca="false">M5+M10+M15+M20+M25+M30+M35+M40+M45+M50+M55+M60+M65+M70</f>
        <v>126</v>
      </c>
      <c r="N75" s="19" t="n">
        <f aca="false">N5+N10+N15+N20+N25+N30+N35+N40+N45+N50+N55+N60+N65+N70</f>
        <v>169</v>
      </c>
      <c r="O75" s="489" t="n">
        <f aca="false">SUM(C75:N75)</f>
        <v>2019</v>
      </c>
    </row>
    <row r="76" customFormat="false" ht="20.25" hidden="false" customHeight="true" outlineLevel="0" collapsed="false">
      <c r="A76" s="487"/>
      <c r="B76" s="438" t="s">
        <v>5</v>
      </c>
      <c r="C76" s="440" t="n">
        <f aca="false">C6+C11+C16+C21+C26+C31+C36+C41+C46+C51+C56+C61+C66+C71</f>
        <v>245</v>
      </c>
      <c r="D76" s="19" t="n">
        <f aca="false">D6+D11+D16+D21+D26+D31+D36+D41+D46+D51+D56+D61+D66+D71</f>
        <v>171</v>
      </c>
      <c r="E76" s="19" t="n">
        <f aca="false">E6+E11+E16+E21+E26+E31+E36+E41+E46+E51+E56+E61+E66+E71</f>
        <v>133</v>
      </c>
      <c r="F76" s="19" t="n">
        <f aca="false">F6+F11+F16+F21+F26+F31+F36+F41+F46+F51+F56+F61+F66+F71</f>
        <v>177</v>
      </c>
      <c r="G76" s="19" t="n">
        <f aca="false">G6+G11+G16+G21+G26+G31+G36+G41+G46+G51+G56+G61+G66+G71</f>
        <v>160</v>
      </c>
      <c r="H76" s="19" t="n">
        <f aca="false">H6+H11+H16+H21+H26+H31+H36+H41+H46+H51+H56+H61+H66+H71</f>
        <v>140</v>
      </c>
      <c r="I76" s="19" t="n">
        <f aca="false">I6+I11+I16+I21+I26+I31+I36+I41+I46+I51+I56+I61+I66+I71</f>
        <v>208</v>
      </c>
      <c r="J76" s="19" t="n">
        <f aca="false">J6+J11+J16+J21+J26+J31+J36+J41+J46+J51+J56+J61+J66+J71</f>
        <v>191</v>
      </c>
      <c r="K76" s="19" t="n">
        <f aca="false">K6+K11+K16+K21+K26+K31+K36+K41+K46+K51+K56+K61+K66+K71</f>
        <v>149</v>
      </c>
      <c r="L76" s="19" t="n">
        <f aca="false">L6+L11+L16+L21+L26+L31+L36+L41+L46+L51+L56+L61+L66+L71</f>
        <v>78</v>
      </c>
      <c r="M76" s="19" t="n">
        <f aca="false">M6+M11+M16+M21+M26+M31+M36+M41+M46+M51+M56+M61+M66+M71</f>
        <v>46</v>
      </c>
      <c r="N76" s="19" t="n">
        <f aca="false">N6+N11+N16+N21+N26+N31+N36+N41+N46+N51+N56+N61+N66+N71</f>
        <v>144</v>
      </c>
      <c r="O76" s="489" t="n">
        <f aca="false">SUM(C76:N76)</f>
        <v>1842</v>
      </c>
    </row>
    <row r="77" customFormat="false" ht="20.25" hidden="false" customHeight="true" outlineLevel="0" collapsed="false">
      <c r="A77" s="490"/>
      <c r="B77" s="438" t="s">
        <v>7</v>
      </c>
      <c r="C77" s="440" t="n">
        <f aca="false">C7+C12+C17+C22+C27+C32+C37+C42+C47+C52+C57+C62+C67+C72</f>
        <v>0</v>
      </c>
      <c r="D77" s="19" t="n">
        <f aca="false">D7+D12+D17+D22+D27+D32+D37+D42+D47+D52+D57+D62+D67+D72</f>
        <v>0</v>
      </c>
      <c r="E77" s="19" t="n">
        <f aca="false">E7+E12+E17+E22+E27+E32+E37+E42+E47+E52+E57+E62+E67+E72</f>
        <v>0</v>
      </c>
      <c r="F77" s="19" t="n">
        <f aca="false">F7+F12+F17+F22+F27+F32+F37+F42+F47+F52+F57+F62+F67+F72</f>
        <v>34</v>
      </c>
      <c r="G77" s="19" t="n">
        <f aca="false">G7+G12+G17+G22+G27+G32+G37+G42+G47+G52+G57+G62+G67+G72</f>
        <v>0</v>
      </c>
      <c r="H77" s="19" t="n">
        <f aca="false">H7+H12+H17+H22+H27+H32+H37+H42+H47+H52+H57+H62+H67+H72</f>
        <v>0</v>
      </c>
      <c r="I77" s="19" t="n">
        <f aca="false">I7+I12+I17+I22+I27+I32+I37+I42+I47+I52+I57+I62+I67+I72</f>
        <v>0</v>
      </c>
      <c r="J77" s="19" t="n">
        <f aca="false">J7+J12+J17+J22+J27+J32+J37+J42+J47+J52+J57+J62+J67+J72</f>
        <v>0</v>
      </c>
      <c r="K77" s="19" t="n">
        <f aca="false">K7+K12+K17+K22+K27+K32+K37+K42+K47+K52+K57+K62+K67+K72</f>
        <v>0</v>
      </c>
      <c r="L77" s="19" t="n">
        <f aca="false">L7+L12+L17+L22+L27+L32+L37+L42+L47+L52+L57+L62+L67+L72</f>
        <v>0</v>
      </c>
      <c r="M77" s="19" t="n">
        <f aca="false">M7+M12+M17+M22+M27+M32+M37+M42+M47+M52+M57+M62+M67+M72</f>
        <v>0</v>
      </c>
      <c r="N77" s="19" t="n">
        <f aca="false">N7+N12+N17+N22+N27+N32+N37+N42+N47+N52+N57+N62+N67+N72</f>
        <v>0</v>
      </c>
      <c r="O77" s="489" t="n">
        <f aca="false">SUM(C77:N77)</f>
        <v>34</v>
      </c>
    </row>
    <row r="78" customFormat="false" ht="20.25" hidden="false" customHeight="true" outlineLevel="0" collapsed="false">
      <c r="A78" s="494"/>
      <c r="B78" s="443" t="s">
        <v>9</v>
      </c>
      <c r="C78" s="446" t="n">
        <f aca="false">C8+C13+C18+C23+C28+C33+C38+C43+C48+C53+C58+C63+C68+C73</f>
        <v>28</v>
      </c>
      <c r="D78" s="445" t="n">
        <f aca="false">D8+D13+D18+D23+D28+D33+D38+D43+D48+D53+D58+D63+D68+D73</f>
        <v>57</v>
      </c>
      <c r="E78" s="445" t="n">
        <f aca="false">E8+E13+E18+E23+E28+E33+E38+E43+E48+E53+E58+E63+E68+E73</f>
        <v>3</v>
      </c>
      <c r="F78" s="445" t="n">
        <f aca="false">F8+F13+F18+F23+F28+F33+F38+F43+F48+F53+F58+F63+F68+F73</f>
        <v>9</v>
      </c>
      <c r="G78" s="445" t="n">
        <f aca="false">G8+G13+G18+G23+G28+G33+G38+G43+G48+G53+G58+G63+G68+G73</f>
        <v>11</v>
      </c>
      <c r="H78" s="445" t="n">
        <f aca="false">H8+H13+H18+H23+H28+H33+H38+H43+H48+H53+H58+H63+H68+H73</f>
        <v>7</v>
      </c>
      <c r="I78" s="445" t="n">
        <f aca="false">I8+I13+I18+I23+I28+I33+I38+I43+I48+I53+I58+I63+I68+I73</f>
        <v>25</v>
      </c>
      <c r="J78" s="445" t="n">
        <f aca="false">J8+J13+J18+J23+J28+J33+J38+J43+J48+J53+J58+J63+J68+J73</f>
        <v>3</v>
      </c>
      <c r="K78" s="445" t="n">
        <f aca="false">K8+K13+K18+K23+K28+K33+K38+K43+K48+K53+K58+K63+K68+K73</f>
        <v>6</v>
      </c>
      <c r="L78" s="445" t="n">
        <f aca="false">L8+L13+L18+L23+L28+L33+L38+L43+L48+L53+L58+L63+L68+L73</f>
        <v>20</v>
      </c>
      <c r="M78" s="445" t="n">
        <f aca="false">M8+M13+M18+M23+M28+M33+M38+M43+M48+M53+M58+M63+M68+M73</f>
        <v>117</v>
      </c>
      <c r="N78" s="445" t="n">
        <f aca="false">N8+N13+N18+N23+N28+N33+N38+N43+N48+N53+N58+N63+N68+N73</f>
        <v>12</v>
      </c>
      <c r="O78" s="495" t="n">
        <f aca="false">SUM(C78:N78)</f>
        <v>298</v>
      </c>
    </row>
  </sheetData>
  <mergeCells count="1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s>
  <printOptions headings="false" gridLines="false" gridLinesSet="true" horizontalCentered="false" verticalCentered="false"/>
  <pageMargins left="0.240277777777778" right="0.47013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0</xdr:colOff>
                    <xdr:row>80</xdr:row>
                    <xdr:rowOff>38160</xdr:rowOff>
                  </from>
                  <to>
                    <xdr:col>4</xdr:col>
                    <xdr:colOff>670320</xdr:colOff>
                    <xdr:row>83</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19800</xdr:colOff>
                    <xdr:row>80</xdr:row>
                    <xdr:rowOff>47520</xdr:rowOff>
                  </from>
                  <to>
                    <xdr:col>9</xdr:col>
                    <xdr:colOff>720</xdr:colOff>
                    <xdr:row>83</xdr:row>
                    <xdr:rowOff>153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14:46Z</dcterms:created>
  <dc:creator>高橋</dc:creator>
  <dc:description/>
  <dc:language>en-US</dc:language>
  <cp:lastModifiedBy>茨城県</cp:lastModifiedBy>
  <cp:lastPrinted>2004-05-10T08:25:58Z</cp:lastPrinted>
  <dcterms:modified xsi:type="dcterms:W3CDTF">2004-06-23T02:14:31Z</dcterms:modified>
  <cp:revision>0</cp:revision>
  <dc:subject/>
  <dc:title/>
</cp:coreProperties>
</file>